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dencia" sheetId="1" state="visible" r:id="rId2"/>
    <sheet name="Uh Armónicos R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7" uniqueCount="218">
  <si>
    <t xml:space="preserve">Modelo 3945</t>
  </si>
  <si>
    <t xml:space="preserve">Serie</t>
  </si>
  <si>
    <t xml:space="preserve">302166</t>
  </si>
  <si>
    <t xml:space="preserve">Tendencia</t>
  </si>
  <si>
    <t xml:space="preserve">ALBERGUE</t>
  </si>
  <si>
    <t xml:space="preserve">Dia de empiece</t>
  </si>
  <si>
    <t xml:space="preserve">Hora de empiece</t>
  </si>
  <si>
    <t xml:space="preserve">Dia de finalización</t>
  </si>
  <si>
    <t xml:space="preserve">Hora de finalización</t>
  </si>
  <si>
    <t xml:space="preserve">13/10/2022</t>
  </si>
  <si>
    <t xml:space="preserve">11:00:00 a. m.</t>
  </si>
  <si>
    <t xml:space="preserve">21/10/2022</t>
  </si>
  <si>
    <t xml:space="preserve">Tipo de conexión: 3-Fases 4-Hilos</t>
  </si>
  <si>
    <t xml:space="preserve">Dato</t>
  </si>
  <si>
    <t xml:space="preserve">Fecha</t>
  </si>
  <si>
    <t xml:space="preserve">Hora</t>
  </si>
  <si>
    <t xml:space="preserve">Frecuencia</t>
  </si>
  <si>
    <t xml:space="preserve">U1 RMS</t>
  </si>
  <si>
    <t xml:space="preserve">U2 RMS</t>
  </si>
  <si>
    <t xml:space="preserve">U3 RMS</t>
  </si>
  <si>
    <t xml:space="preserve">U1 THD</t>
  </si>
  <si>
    <t xml:space="preserve">U2 THD</t>
  </si>
  <si>
    <t xml:space="preserve">U3 THD</t>
  </si>
  <si>
    <t xml:space="preserve">U1 CF</t>
  </si>
  <si>
    <t xml:space="preserve">U2 CF</t>
  </si>
  <si>
    <t xml:space="preserve">U3 CF</t>
  </si>
  <si>
    <t xml:space="preserve">V1 RMS</t>
  </si>
  <si>
    <t xml:space="preserve">V2 RMS</t>
  </si>
  <si>
    <t xml:space="preserve">V3 RMS</t>
  </si>
  <si>
    <t xml:space="preserve">V1 THD</t>
  </si>
  <si>
    <t xml:space="preserve">V2 THD</t>
  </si>
  <si>
    <t xml:space="preserve">V3 THD</t>
  </si>
  <si>
    <t xml:space="preserve">V1 CF</t>
  </si>
  <si>
    <t xml:space="preserve">V2 CF</t>
  </si>
  <si>
    <t xml:space="preserve">V3 CF</t>
  </si>
  <si>
    <t xml:space="preserve">Vunb(IEC)</t>
  </si>
  <si>
    <t xml:space="preserve">Pst1</t>
  </si>
  <si>
    <t xml:space="preserve">Pst2</t>
  </si>
  <si>
    <t xml:space="preserve">Pst3</t>
  </si>
  <si>
    <t xml:space="preserve">Plt1</t>
  </si>
  <si>
    <t xml:space="preserve">Plt2</t>
  </si>
  <si>
    <t xml:space="preserve">Plt3</t>
  </si>
  <si>
    <t xml:space="preserve">A1 RMS</t>
  </si>
  <si>
    <t xml:space="preserve">A2 RMS</t>
  </si>
  <si>
    <t xml:space="preserve">A3 RMS</t>
  </si>
  <si>
    <t xml:space="preserve">AN RMS</t>
  </si>
  <si>
    <t xml:space="preserve">A1 THD</t>
  </si>
  <si>
    <t xml:space="preserve">A2 THD</t>
  </si>
  <si>
    <t xml:space="preserve">A3 THD</t>
  </si>
  <si>
    <t xml:space="preserve">A1 CF</t>
  </si>
  <si>
    <t xml:space="preserve">A2 CF</t>
  </si>
  <si>
    <t xml:space="preserve">A3 CF</t>
  </si>
  <si>
    <t xml:space="preserve">Aunb(IEC)</t>
  </si>
  <si>
    <t xml:space="preserve">KF1</t>
  </si>
  <si>
    <t xml:space="preserve">KF2</t>
  </si>
  <si>
    <t xml:space="preserve">KF3</t>
  </si>
  <si>
    <t xml:space="preserve">W1</t>
  </si>
  <si>
    <t xml:space="preserve">W2</t>
  </si>
  <si>
    <t xml:space="preserve">W3</t>
  </si>
  <si>
    <t xml:space="preserve">W Total</t>
  </si>
  <si>
    <t xml:space="preserve">Wh1</t>
  </si>
  <si>
    <t xml:space="preserve">Wh2</t>
  </si>
  <si>
    <t xml:space="preserve">Wh3</t>
  </si>
  <si>
    <t xml:space="preserve">Wh Total</t>
  </si>
  <si>
    <t xml:space="preserve">var1</t>
  </si>
  <si>
    <t xml:space="preserve">var2</t>
  </si>
  <si>
    <t xml:space="preserve">var3</t>
  </si>
  <si>
    <t xml:space="preserve">var Total</t>
  </si>
  <si>
    <t xml:space="preserve">varh1</t>
  </si>
  <si>
    <t xml:space="preserve">varh2</t>
  </si>
  <si>
    <t xml:space="preserve">varh3</t>
  </si>
  <si>
    <t xml:space="preserve">varh Total</t>
  </si>
  <si>
    <t xml:space="preserve">VA1</t>
  </si>
  <si>
    <t xml:space="preserve">VA2</t>
  </si>
  <si>
    <t xml:space="preserve">VA3</t>
  </si>
  <si>
    <t xml:space="preserve">VA Total</t>
  </si>
  <si>
    <t xml:space="preserve">VAh1</t>
  </si>
  <si>
    <t xml:space="preserve">VAh2</t>
  </si>
  <si>
    <t xml:space="preserve">VAh3</t>
  </si>
  <si>
    <t xml:space="preserve">VAh Total</t>
  </si>
  <si>
    <t xml:space="preserve">PF1</t>
  </si>
  <si>
    <t xml:space="preserve">PF2</t>
  </si>
  <si>
    <t xml:space="preserve">PF3</t>
  </si>
  <si>
    <t xml:space="preserve">PF Mean</t>
  </si>
  <si>
    <t xml:space="preserve">DPF1</t>
  </si>
  <si>
    <t xml:space="preserve">DPF2</t>
  </si>
  <si>
    <t xml:space="preserve">DPF3</t>
  </si>
  <si>
    <t xml:space="preserve">DPF Mean</t>
  </si>
  <si>
    <t xml:space="preserve">Tan1</t>
  </si>
  <si>
    <t xml:space="preserve">Tan2</t>
  </si>
  <si>
    <t xml:space="preserve">Tan3</t>
  </si>
  <si>
    <t xml:space="preserve">Tan Mean</t>
  </si>
  <si>
    <t xml:space="preserve">Vunb(IEEE)</t>
  </si>
  <si>
    <t xml:space="preserve">Aunb(IEEE)</t>
  </si>
  <si>
    <t xml:space="preserve">Uunb(IEEE)</t>
  </si>
  <si>
    <t xml:space="preserve">Hz</t>
  </si>
  <si>
    <t xml:space="preserve">V</t>
  </si>
  <si>
    <t xml:space="preserve">%</t>
  </si>
  <si>
    <t xml:space="preserve">A</t>
  </si>
  <si>
    <t xml:space="preserve">W</t>
  </si>
  <si>
    <t xml:space="preserve">Wh</t>
  </si>
  <si>
    <t xml:space="preserve">var</t>
  </si>
  <si>
    <t xml:space="preserve">varh</t>
  </si>
  <si>
    <t xml:space="preserve">VA</t>
  </si>
  <si>
    <t xml:space="preserve">VAh</t>
  </si>
  <si>
    <t xml:space="preserve">Registro</t>
  </si>
  <si>
    <t xml:space="preserve">V1</t>
  </si>
  <si>
    <t xml:space="preserve">V2</t>
  </si>
  <si>
    <t xml:space="preserve">V3</t>
  </si>
  <si>
    <t xml:space="preserve">A1</t>
  </si>
  <si>
    <t xml:space="preserve">A2</t>
  </si>
  <si>
    <t xml:space="preserve">A3</t>
  </si>
  <si>
    <t xml:space="preserve">- - -</t>
  </si>
  <si>
    <t xml:space="preserve">11:15:00 a. m.</t>
  </si>
  <si>
    <t xml:space="preserve">11:30:00 a. m.</t>
  </si>
  <si>
    <t xml:space="preserve">11:45:00 a. m.</t>
  </si>
  <si>
    <t xml:space="preserve">12:00:00 p. m.</t>
  </si>
  <si>
    <t xml:space="preserve">12:15:00 p. m.</t>
  </si>
  <si>
    <t xml:space="preserve">12:30:00 p. m.</t>
  </si>
  <si>
    <t xml:space="preserve">12:45:00 p. m.</t>
  </si>
  <si>
    <t xml:space="preserve">01:00:00 p. m.</t>
  </si>
  <si>
    <t xml:space="preserve">01:15:00 p. m.</t>
  </si>
  <si>
    <t xml:space="preserve">01:30:00 p. m.</t>
  </si>
  <si>
    <t xml:space="preserve">01:45:00 p. m.</t>
  </si>
  <si>
    <t xml:space="preserve">02:00:00 p. m.</t>
  </si>
  <si>
    <t xml:space="preserve">02:15:00 p. m.</t>
  </si>
  <si>
    <t xml:space="preserve">02:30:00 p. m.</t>
  </si>
  <si>
    <t xml:space="preserve">02:45:00 p. m.</t>
  </si>
  <si>
    <t xml:space="preserve">03:00:00 p. m.</t>
  </si>
  <si>
    <t xml:space="preserve">03:15:00 p. m.</t>
  </si>
  <si>
    <t xml:space="preserve">03:30:00 p. m.</t>
  </si>
  <si>
    <t xml:space="preserve">03:45:00 p. m.</t>
  </si>
  <si>
    <t xml:space="preserve">04:00:00 p. m.</t>
  </si>
  <si>
    <t xml:space="preserve">04:15:00 p. m.</t>
  </si>
  <si>
    <t xml:space="preserve">04:30:00 p. m.</t>
  </si>
  <si>
    <t xml:space="preserve">04:45:00 p. m.</t>
  </si>
  <si>
    <t xml:space="preserve">05:00:00 p. m.</t>
  </si>
  <si>
    <t xml:space="preserve">05:15:00 p. m.</t>
  </si>
  <si>
    <t xml:space="preserve">05:30:00 p. m.</t>
  </si>
  <si>
    <t xml:space="preserve">05:45:00 p. m.</t>
  </si>
  <si>
    <t xml:space="preserve">06:00:00 p. m.</t>
  </si>
  <si>
    <t xml:space="preserve">06:15:00 p. m.</t>
  </si>
  <si>
    <t xml:space="preserve">06:30:00 p. m.</t>
  </si>
  <si>
    <t xml:space="preserve">06:45:00 p. m.</t>
  </si>
  <si>
    <t xml:space="preserve">07:00:00 p. m.</t>
  </si>
  <si>
    <t xml:space="preserve">07:15:00 p. m.</t>
  </si>
  <si>
    <t xml:space="preserve">07:30:00 p. m.</t>
  </si>
  <si>
    <t xml:space="preserve">07:45:00 p. m.</t>
  </si>
  <si>
    <t xml:space="preserve">08:00:00 p. m.</t>
  </si>
  <si>
    <t xml:space="preserve">08:15:00 p. m.</t>
  </si>
  <si>
    <t xml:space="preserve">08:30:00 p. m.</t>
  </si>
  <si>
    <t xml:space="preserve">08:45:00 p. m.</t>
  </si>
  <si>
    <t xml:space="preserve">09:00:00 p. m.</t>
  </si>
  <si>
    <t xml:space="preserve">09:15:00 p. m.</t>
  </si>
  <si>
    <t xml:space="preserve">09:30:00 p. m.</t>
  </si>
  <si>
    <t xml:space="preserve">09:45:00 p. m.</t>
  </si>
  <si>
    <t xml:space="preserve">10:00:00 p. m.</t>
  </si>
  <si>
    <t xml:space="preserve">10:15:00 p. m.</t>
  </si>
  <si>
    <t xml:space="preserve">10:30:00 p. m.</t>
  </si>
  <si>
    <t xml:space="preserve">10:45:00 p. m.</t>
  </si>
  <si>
    <t xml:space="preserve">11:00:00 p. m.</t>
  </si>
  <si>
    <t xml:space="preserve">11:15:00 p. m.</t>
  </si>
  <si>
    <t xml:space="preserve">11:30:00 p. m.</t>
  </si>
  <si>
    <t xml:space="preserve">11:45:00 p. m.</t>
  </si>
  <si>
    <t xml:space="preserve">14/10/2022</t>
  </si>
  <si>
    <t xml:space="preserve">12:00:00 a. m.</t>
  </si>
  <si>
    <t xml:space="preserve">12:15:00 a. m.</t>
  </si>
  <si>
    <t xml:space="preserve">12:30:00 a. m.</t>
  </si>
  <si>
    <t xml:space="preserve">12:45:00 a. m.</t>
  </si>
  <si>
    <t xml:space="preserve">01:00:00 a. m.</t>
  </si>
  <si>
    <t xml:space="preserve">01:15:00 a. m.</t>
  </si>
  <si>
    <t xml:space="preserve">01:30:00 a. m.</t>
  </si>
  <si>
    <t xml:space="preserve">01:45:00 a. m.</t>
  </si>
  <si>
    <t xml:space="preserve">02:00:00 a. m.</t>
  </si>
  <si>
    <t xml:space="preserve">02:15:00 a. m.</t>
  </si>
  <si>
    <t xml:space="preserve">02:30:00 a. m.</t>
  </si>
  <si>
    <t xml:space="preserve">02:45:00 a. m.</t>
  </si>
  <si>
    <t xml:space="preserve">03:00:00 a. m.</t>
  </si>
  <si>
    <t xml:space="preserve">03:15:00 a. m.</t>
  </si>
  <si>
    <t xml:space="preserve">03:30:00 a. m.</t>
  </si>
  <si>
    <t xml:space="preserve">03:45:00 a. m.</t>
  </si>
  <si>
    <t xml:space="preserve">04:00:00 a. m.</t>
  </si>
  <si>
    <t xml:space="preserve">04:15:00 a. m.</t>
  </si>
  <si>
    <t xml:space="preserve">04:30:00 a. m.</t>
  </si>
  <si>
    <t xml:space="preserve">04:45:00 a. m.</t>
  </si>
  <si>
    <t xml:space="preserve">05:00:00 a. m.</t>
  </si>
  <si>
    <t xml:space="preserve">05:15:00 a. m.</t>
  </si>
  <si>
    <t xml:space="preserve">05:30:00 a. m.</t>
  </si>
  <si>
    <t xml:space="preserve">05:45:00 a. m.</t>
  </si>
  <si>
    <t xml:space="preserve">06:00:00 a. m.</t>
  </si>
  <si>
    <t xml:space="preserve">06:15:00 a. m.</t>
  </si>
  <si>
    <t xml:space="preserve">06:30:00 a. m.</t>
  </si>
  <si>
    <t xml:space="preserve">06:45:00 a. m.</t>
  </si>
  <si>
    <t xml:space="preserve">07:00:00 a. m.</t>
  </si>
  <si>
    <t xml:space="preserve">07:15:00 a. m.</t>
  </si>
  <si>
    <t xml:space="preserve">07:30:00 a. m.</t>
  </si>
  <si>
    <t xml:space="preserve">07:45:00 a. m.</t>
  </si>
  <si>
    <t xml:space="preserve">08:00:00 a. m.</t>
  </si>
  <si>
    <t xml:space="preserve">08:15:00 a. m.</t>
  </si>
  <si>
    <t xml:space="preserve">08:30:00 a. m.</t>
  </si>
  <si>
    <t xml:space="preserve">08:45:00 a. m.</t>
  </si>
  <si>
    <t xml:space="preserve">09:00:00 a. m.</t>
  </si>
  <si>
    <t xml:space="preserve">09:15:00 a. m.</t>
  </si>
  <si>
    <t xml:space="preserve">09:30:00 a. m.</t>
  </si>
  <si>
    <t xml:space="preserve">09:45:00 a. m.</t>
  </si>
  <si>
    <t xml:space="preserve">10:00:00 a. m.</t>
  </si>
  <si>
    <t xml:space="preserve">10:15:00 a. m.</t>
  </si>
  <si>
    <t xml:space="preserve">10:30:00 a. m.</t>
  </si>
  <si>
    <t xml:space="preserve">10:45:00 a. m.</t>
  </si>
  <si>
    <t xml:space="preserve">15/10/2022</t>
  </si>
  <si>
    <t xml:space="preserve">16/10/2022</t>
  </si>
  <si>
    <t xml:space="preserve">17/10/2022</t>
  </si>
  <si>
    <t xml:space="preserve">18/10/2022</t>
  </si>
  <si>
    <t xml:space="preserve">19/10/2022</t>
  </si>
  <si>
    <t xml:space="preserve">20/10/2022</t>
  </si>
  <si>
    <t xml:space="preserve">U1h0</t>
  </si>
  <si>
    <t xml:space="preserve">U2h0</t>
  </si>
  <si>
    <t xml:space="preserve">U3h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96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028647894214"/>
          <c:y val="0.011974540616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9786615634757"/>
          <c:y val="0.0413894782264734"/>
          <c:w val="0.996805709434668"/>
          <c:h val="0.792153619331871"/>
        </c:manualLayout>
      </c:layout>
      <c:lineChart>
        <c:grouping val="standard"/>
        <c:varyColors val="0"/>
        <c:ser>
          <c:idx val="0"/>
          <c:order val="0"/>
          <c:tx>
            <c:strRef>
              <c:f>Tendencia!$N$9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N$10:$N$777</c:f>
              <c:numCache>
                <c:formatCode>General</c:formatCode>
                <c:ptCount val="768"/>
                <c:pt idx="0">
                  <c:v>133.8</c:v>
                </c:pt>
                <c:pt idx="1">
                  <c:v>132.7</c:v>
                </c:pt>
                <c:pt idx="2">
                  <c:v>132.7</c:v>
                </c:pt>
                <c:pt idx="3">
                  <c:v>133.2</c:v>
                </c:pt>
                <c:pt idx="4">
                  <c:v>133.3</c:v>
                </c:pt>
                <c:pt idx="5">
                  <c:v>132.8</c:v>
                </c:pt>
                <c:pt idx="6">
                  <c:v>132.6</c:v>
                </c:pt>
                <c:pt idx="7">
                  <c:v>132.8</c:v>
                </c:pt>
                <c:pt idx="8">
                  <c:v>133.3</c:v>
                </c:pt>
                <c:pt idx="9">
                  <c:v>133</c:v>
                </c:pt>
                <c:pt idx="10">
                  <c:v>133.1</c:v>
                </c:pt>
                <c:pt idx="11">
                  <c:v>133</c:v>
                </c:pt>
                <c:pt idx="12">
                  <c:v>132.5</c:v>
                </c:pt>
                <c:pt idx="13">
                  <c:v>132.5</c:v>
                </c:pt>
                <c:pt idx="14">
                  <c:v>132.3</c:v>
                </c:pt>
                <c:pt idx="15">
                  <c:v>130.7</c:v>
                </c:pt>
                <c:pt idx="16">
                  <c:v>130.8</c:v>
                </c:pt>
                <c:pt idx="17">
                  <c:v>131.6</c:v>
                </c:pt>
                <c:pt idx="18">
                  <c:v>133.2</c:v>
                </c:pt>
                <c:pt idx="19">
                  <c:v>132.4</c:v>
                </c:pt>
                <c:pt idx="20">
                  <c:v>132.2</c:v>
                </c:pt>
                <c:pt idx="21">
                  <c:v>132.1</c:v>
                </c:pt>
                <c:pt idx="22">
                  <c:v>131.7</c:v>
                </c:pt>
                <c:pt idx="23">
                  <c:v>131.3</c:v>
                </c:pt>
                <c:pt idx="24">
                  <c:v>131.3</c:v>
                </c:pt>
                <c:pt idx="25">
                  <c:v>131</c:v>
                </c:pt>
                <c:pt idx="26">
                  <c:v>127.9</c:v>
                </c:pt>
                <c:pt idx="27">
                  <c:v>127.5</c:v>
                </c:pt>
                <c:pt idx="28">
                  <c:v>127.2</c:v>
                </c:pt>
                <c:pt idx="29">
                  <c:v>126.7</c:v>
                </c:pt>
                <c:pt idx="30">
                  <c:v>128.6</c:v>
                </c:pt>
                <c:pt idx="31">
                  <c:v>130</c:v>
                </c:pt>
                <c:pt idx="32">
                  <c:v>129.8</c:v>
                </c:pt>
                <c:pt idx="33">
                  <c:v>128</c:v>
                </c:pt>
                <c:pt idx="34">
                  <c:v>127.4</c:v>
                </c:pt>
                <c:pt idx="35">
                  <c:v>126.8</c:v>
                </c:pt>
                <c:pt idx="36">
                  <c:v>125.3</c:v>
                </c:pt>
                <c:pt idx="37">
                  <c:v>126.1</c:v>
                </c:pt>
                <c:pt idx="38">
                  <c:v>126.4</c:v>
                </c:pt>
                <c:pt idx="39">
                  <c:v>126.4</c:v>
                </c:pt>
                <c:pt idx="40">
                  <c:v>127.2</c:v>
                </c:pt>
                <c:pt idx="41">
                  <c:v>127.4</c:v>
                </c:pt>
                <c:pt idx="42">
                  <c:v>127.6</c:v>
                </c:pt>
                <c:pt idx="43">
                  <c:v>127.8</c:v>
                </c:pt>
                <c:pt idx="44">
                  <c:v>128</c:v>
                </c:pt>
                <c:pt idx="45">
                  <c:v>127.9</c:v>
                </c:pt>
                <c:pt idx="46">
                  <c:v>127.8</c:v>
                </c:pt>
                <c:pt idx="47">
                  <c:v>127.8</c:v>
                </c:pt>
                <c:pt idx="48">
                  <c:v>128</c:v>
                </c:pt>
                <c:pt idx="49">
                  <c:v>128.3</c:v>
                </c:pt>
                <c:pt idx="50">
                  <c:v>128.7</c:v>
                </c:pt>
                <c:pt idx="51">
                  <c:v>129.2</c:v>
                </c:pt>
                <c:pt idx="52">
                  <c:v>129.3</c:v>
                </c:pt>
                <c:pt idx="53">
                  <c:v>129.2</c:v>
                </c:pt>
                <c:pt idx="54">
                  <c:v>129.9</c:v>
                </c:pt>
                <c:pt idx="55">
                  <c:v>131.4</c:v>
                </c:pt>
                <c:pt idx="56">
                  <c:v>131.3</c:v>
                </c:pt>
                <c:pt idx="57">
                  <c:v>131.3</c:v>
                </c:pt>
                <c:pt idx="58">
                  <c:v>131.6</c:v>
                </c:pt>
                <c:pt idx="59">
                  <c:v>131.8</c:v>
                </c:pt>
                <c:pt idx="60">
                  <c:v>131.6</c:v>
                </c:pt>
                <c:pt idx="61">
                  <c:v>131.8</c:v>
                </c:pt>
                <c:pt idx="62">
                  <c:v>131.9</c:v>
                </c:pt>
                <c:pt idx="63">
                  <c:v>131.9</c:v>
                </c:pt>
                <c:pt idx="64">
                  <c:v>132</c:v>
                </c:pt>
                <c:pt idx="65">
                  <c:v>132</c:v>
                </c:pt>
                <c:pt idx="66">
                  <c:v>132.2</c:v>
                </c:pt>
                <c:pt idx="67">
                  <c:v>132.3</c:v>
                </c:pt>
                <c:pt idx="68">
                  <c:v>132.2</c:v>
                </c:pt>
                <c:pt idx="69">
                  <c:v>132.3</c:v>
                </c:pt>
                <c:pt idx="70">
                  <c:v>132.3</c:v>
                </c:pt>
                <c:pt idx="71">
                  <c:v>132.5</c:v>
                </c:pt>
                <c:pt idx="72">
                  <c:v>132.5</c:v>
                </c:pt>
                <c:pt idx="73">
                  <c:v>133</c:v>
                </c:pt>
                <c:pt idx="74">
                  <c:v>133</c:v>
                </c:pt>
                <c:pt idx="75">
                  <c:v>132.7</c:v>
                </c:pt>
                <c:pt idx="76">
                  <c:v>131.9</c:v>
                </c:pt>
                <c:pt idx="77">
                  <c:v>131.5</c:v>
                </c:pt>
                <c:pt idx="78">
                  <c:v>130.8</c:v>
                </c:pt>
                <c:pt idx="79">
                  <c:v>130.3</c:v>
                </c:pt>
                <c:pt idx="80">
                  <c:v>129.9</c:v>
                </c:pt>
                <c:pt idx="81">
                  <c:v>127.8</c:v>
                </c:pt>
                <c:pt idx="82">
                  <c:v>127.3</c:v>
                </c:pt>
                <c:pt idx="83">
                  <c:v>128.4</c:v>
                </c:pt>
                <c:pt idx="84">
                  <c:v>128.8</c:v>
                </c:pt>
                <c:pt idx="85">
                  <c:v>129.7</c:v>
                </c:pt>
                <c:pt idx="86">
                  <c:v>130.8</c:v>
                </c:pt>
                <c:pt idx="87">
                  <c:v>131.4</c:v>
                </c:pt>
                <c:pt idx="88">
                  <c:v>132.7</c:v>
                </c:pt>
                <c:pt idx="89">
                  <c:v>133.2</c:v>
                </c:pt>
                <c:pt idx="90">
                  <c:v>134</c:v>
                </c:pt>
                <c:pt idx="91">
                  <c:v>134.1</c:v>
                </c:pt>
                <c:pt idx="92">
                  <c:v>134</c:v>
                </c:pt>
                <c:pt idx="93">
                  <c:v>132.9</c:v>
                </c:pt>
                <c:pt idx="94">
                  <c:v>133.6</c:v>
                </c:pt>
                <c:pt idx="95">
                  <c:v>134.1</c:v>
                </c:pt>
                <c:pt idx="96">
                  <c:v>132.9</c:v>
                </c:pt>
                <c:pt idx="97">
                  <c:v>133</c:v>
                </c:pt>
                <c:pt idx="98">
                  <c:v>133</c:v>
                </c:pt>
                <c:pt idx="99">
                  <c:v>133</c:v>
                </c:pt>
                <c:pt idx="100">
                  <c:v>132.9</c:v>
                </c:pt>
                <c:pt idx="101">
                  <c:v>133.1</c:v>
                </c:pt>
                <c:pt idx="102">
                  <c:v>132.6</c:v>
                </c:pt>
                <c:pt idx="103">
                  <c:v>132.2</c:v>
                </c:pt>
                <c:pt idx="104">
                  <c:v>131.9</c:v>
                </c:pt>
                <c:pt idx="105">
                  <c:v>133.6</c:v>
                </c:pt>
                <c:pt idx="106">
                  <c:v>133.7</c:v>
                </c:pt>
                <c:pt idx="107">
                  <c:v>133.3</c:v>
                </c:pt>
                <c:pt idx="108">
                  <c:v>133.6</c:v>
                </c:pt>
                <c:pt idx="109">
                  <c:v>132.9</c:v>
                </c:pt>
                <c:pt idx="110">
                  <c:v>135</c:v>
                </c:pt>
                <c:pt idx="111">
                  <c:v>134.7</c:v>
                </c:pt>
                <c:pt idx="112">
                  <c:v>134.8</c:v>
                </c:pt>
                <c:pt idx="113">
                  <c:v>134.8</c:v>
                </c:pt>
                <c:pt idx="114">
                  <c:v>132.3</c:v>
                </c:pt>
                <c:pt idx="115">
                  <c:v>132.4</c:v>
                </c:pt>
                <c:pt idx="116">
                  <c:v>132.5</c:v>
                </c:pt>
                <c:pt idx="117">
                  <c:v>133.6</c:v>
                </c:pt>
                <c:pt idx="118">
                  <c:v>133.4</c:v>
                </c:pt>
                <c:pt idx="119">
                  <c:v>133.4</c:v>
                </c:pt>
                <c:pt idx="120">
                  <c:v>133.6</c:v>
                </c:pt>
                <c:pt idx="121">
                  <c:v>133.9</c:v>
                </c:pt>
                <c:pt idx="122">
                  <c:v>132.8</c:v>
                </c:pt>
                <c:pt idx="123">
                  <c:v>130.4</c:v>
                </c:pt>
                <c:pt idx="124">
                  <c:v>130.7</c:v>
                </c:pt>
                <c:pt idx="125">
                  <c:v>128.8</c:v>
                </c:pt>
                <c:pt idx="126">
                  <c:v>130</c:v>
                </c:pt>
                <c:pt idx="127">
                  <c:v>131</c:v>
                </c:pt>
                <c:pt idx="128">
                  <c:v>130.2</c:v>
                </c:pt>
                <c:pt idx="129">
                  <c:v>128.8</c:v>
                </c:pt>
                <c:pt idx="130">
                  <c:v>126.4</c:v>
                </c:pt>
                <c:pt idx="131">
                  <c:v>126.1</c:v>
                </c:pt>
                <c:pt idx="132">
                  <c:v>126.4</c:v>
                </c:pt>
                <c:pt idx="133">
                  <c:v>125.9</c:v>
                </c:pt>
                <c:pt idx="134">
                  <c:v>126.1</c:v>
                </c:pt>
                <c:pt idx="135">
                  <c:v>129.4</c:v>
                </c:pt>
                <c:pt idx="136">
                  <c:v>129.7</c:v>
                </c:pt>
                <c:pt idx="137">
                  <c:v>129.6</c:v>
                </c:pt>
                <c:pt idx="138">
                  <c:v>129.5</c:v>
                </c:pt>
                <c:pt idx="139">
                  <c:v>129.6</c:v>
                </c:pt>
                <c:pt idx="140">
                  <c:v>129.3</c:v>
                </c:pt>
                <c:pt idx="141">
                  <c:v>129.2</c:v>
                </c:pt>
                <c:pt idx="142">
                  <c:v>129</c:v>
                </c:pt>
                <c:pt idx="143">
                  <c:v>129.2</c:v>
                </c:pt>
                <c:pt idx="144">
                  <c:v>129.5</c:v>
                </c:pt>
                <c:pt idx="145">
                  <c:v>129.6</c:v>
                </c:pt>
                <c:pt idx="146">
                  <c:v>129</c:v>
                </c:pt>
                <c:pt idx="147">
                  <c:v>129</c:v>
                </c:pt>
                <c:pt idx="148">
                  <c:v>130.1</c:v>
                </c:pt>
                <c:pt idx="149">
                  <c:v>130.5</c:v>
                </c:pt>
                <c:pt idx="150">
                  <c:v>131</c:v>
                </c:pt>
                <c:pt idx="151">
                  <c:v>131.1</c:v>
                </c:pt>
                <c:pt idx="152">
                  <c:v>131.2</c:v>
                </c:pt>
                <c:pt idx="153">
                  <c:v>131.4</c:v>
                </c:pt>
                <c:pt idx="154">
                  <c:v>131.6</c:v>
                </c:pt>
                <c:pt idx="155">
                  <c:v>131.8</c:v>
                </c:pt>
                <c:pt idx="156">
                  <c:v>132</c:v>
                </c:pt>
                <c:pt idx="157">
                  <c:v>132.4</c:v>
                </c:pt>
                <c:pt idx="158">
                  <c:v>132.1</c:v>
                </c:pt>
                <c:pt idx="159">
                  <c:v>132.2</c:v>
                </c:pt>
                <c:pt idx="160">
                  <c:v>132.3</c:v>
                </c:pt>
                <c:pt idx="161">
                  <c:v>132.3</c:v>
                </c:pt>
                <c:pt idx="162">
                  <c:v>132.4</c:v>
                </c:pt>
                <c:pt idx="163">
                  <c:v>132.8</c:v>
                </c:pt>
                <c:pt idx="164">
                  <c:v>132.7</c:v>
                </c:pt>
                <c:pt idx="165">
                  <c:v>133</c:v>
                </c:pt>
                <c:pt idx="166">
                  <c:v>133.7</c:v>
                </c:pt>
                <c:pt idx="167">
                  <c:v>134.3</c:v>
                </c:pt>
                <c:pt idx="168">
                  <c:v>134.2</c:v>
                </c:pt>
                <c:pt idx="169">
                  <c:v>134.2</c:v>
                </c:pt>
                <c:pt idx="170">
                  <c:v>133.8</c:v>
                </c:pt>
                <c:pt idx="171">
                  <c:v>133.8</c:v>
                </c:pt>
                <c:pt idx="172">
                  <c:v>133</c:v>
                </c:pt>
                <c:pt idx="173">
                  <c:v>132.8</c:v>
                </c:pt>
                <c:pt idx="174">
                  <c:v>133.2</c:v>
                </c:pt>
                <c:pt idx="175">
                  <c:v>133.3</c:v>
                </c:pt>
                <c:pt idx="176">
                  <c:v>132.3</c:v>
                </c:pt>
                <c:pt idx="177">
                  <c:v>132.5</c:v>
                </c:pt>
                <c:pt idx="178">
                  <c:v>133.4</c:v>
                </c:pt>
                <c:pt idx="179">
                  <c:v>133.5</c:v>
                </c:pt>
                <c:pt idx="180">
                  <c:v>133.8</c:v>
                </c:pt>
                <c:pt idx="181">
                  <c:v>131.5</c:v>
                </c:pt>
                <c:pt idx="182">
                  <c:v>131.9</c:v>
                </c:pt>
                <c:pt idx="183">
                  <c:v>132</c:v>
                </c:pt>
                <c:pt idx="184">
                  <c:v>133</c:v>
                </c:pt>
                <c:pt idx="185">
                  <c:v>132.9</c:v>
                </c:pt>
                <c:pt idx="186">
                  <c:v>133.7</c:v>
                </c:pt>
                <c:pt idx="187">
                  <c:v>134</c:v>
                </c:pt>
                <c:pt idx="188">
                  <c:v>133.3</c:v>
                </c:pt>
                <c:pt idx="189">
                  <c:v>133.2</c:v>
                </c:pt>
                <c:pt idx="190">
                  <c:v>133</c:v>
                </c:pt>
                <c:pt idx="191">
                  <c:v>133.5</c:v>
                </c:pt>
                <c:pt idx="192">
                  <c:v>133.4</c:v>
                </c:pt>
                <c:pt idx="193">
                  <c:v>133.2</c:v>
                </c:pt>
                <c:pt idx="194">
                  <c:v>132.7</c:v>
                </c:pt>
                <c:pt idx="195">
                  <c:v>133</c:v>
                </c:pt>
                <c:pt idx="196">
                  <c:v>132.7</c:v>
                </c:pt>
                <c:pt idx="197">
                  <c:v>132.6</c:v>
                </c:pt>
                <c:pt idx="198">
                  <c:v>133</c:v>
                </c:pt>
                <c:pt idx="199">
                  <c:v>132.8</c:v>
                </c:pt>
                <c:pt idx="200">
                  <c:v>132.3</c:v>
                </c:pt>
                <c:pt idx="201">
                  <c:v>132.3</c:v>
                </c:pt>
                <c:pt idx="202">
                  <c:v>132.7</c:v>
                </c:pt>
                <c:pt idx="203">
                  <c:v>132.1</c:v>
                </c:pt>
                <c:pt idx="204">
                  <c:v>132.3</c:v>
                </c:pt>
                <c:pt idx="205">
                  <c:v>132.2</c:v>
                </c:pt>
                <c:pt idx="206">
                  <c:v>131.9</c:v>
                </c:pt>
                <c:pt idx="207">
                  <c:v>132.8</c:v>
                </c:pt>
                <c:pt idx="208">
                  <c:v>132</c:v>
                </c:pt>
                <c:pt idx="209">
                  <c:v>132</c:v>
                </c:pt>
                <c:pt idx="210">
                  <c:v>132.9</c:v>
                </c:pt>
                <c:pt idx="211">
                  <c:v>133.3</c:v>
                </c:pt>
                <c:pt idx="212">
                  <c:v>133</c:v>
                </c:pt>
                <c:pt idx="213">
                  <c:v>132.8</c:v>
                </c:pt>
                <c:pt idx="214">
                  <c:v>132.7</c:v>
                </c:pt>
                <c:pt idx="215">
                  <c:v>132.4</c:v>
                </c:pt>
                <c:pt idx="216">
                  <c:v>131.7</c:v>
                </c:pt>
                <c:pt idx="217">
                  <c:v>131.9</c:v>
                </c:pt>
                <c:pt idx="218">
                  <c:v>132</c:v>
                </c:pt>
                <c:pt idx="219">
                  <c:v>130.7</c:v>
                </c:pt>
                <c:pt idx="220">
                  <c:v>129.2</c:v>
                </c:pt>
                <c:pt idx="221">
                  <c:v>128.4</c:v>
                </c:pt>
                <c:pt idx="222">
                  <c:v>129.2</c:v>
                </c:pt>
                <c:pt idx="223">
                  <c:v>130.3</c:v>
                </c:pt>
                <c:pt idx="224">
                  <c:v>130</c:v>
                </c:pt>
                <c:pt idx="225">
                  <c:v>128.4</c:v>
                </c:pt>
                <c:pt idx="226">
                  <c:v>126.2</c:v>
                </c:pt>
                <c:pt idx="227">
                  <c:v>125</c:v>
                </c:pt>
                <c:pt idx="228">
                  <c:v>125.4</c:v>
                </c:pt>
                <c:pt idx="229">
                  <c:v>126.5</c:v>
                </c:pt>
                <c:pt idx="230">
                  <c:v>126.9</c:v>
                </c:pt>
                <c:pt idx="231">
                  <c:v>128.5</c:v>
                </c:pt>
                <c:pt idx="232">
                  <c:v>128.4</c:v>
                </c:pt>
                <c:pt idx="233">
                  <c:v>128.3</c:v>
                </c:pt>
                <c:pt idx="234">
                  <c:v>127.9</c:v>
                </c:pt>
                <c:pt idx="235">
                  <c:v>128.4</c:v>
                </c:pt>
                <c:pt idx="236">
                  <c:v>128.5</c:v>
                </c:pt>
                <c:pt idx="237">
                  <c:v>128.8</c:v>
                </c:pt>
                <c:pt idx="238">
                  <c:v>129.2</c:v>
                </c:pt>
                <c:pt idx="239">
                  <c:v>129.3</c:v>
                </c:pt>
                <c:pt idx="240">
                  <c:v>129.5</c:v>
                </c:pt>
                <c:pt idx="241">
                  <c:v>129.9</c:v>
                </c:pt>
                <c:pt idx="242">
                  <c:v>129.6</c:v>
                </c:pt>
                <c:pt idx="243">
                  <c:v>130.2</c:v>
                </c:pt>
                <c:pt idx="244">
                  <c:v>130.1</c:v>
                </c:pt>
                <c:pt idx="245">
                  <c:v>130.3</c:v>
                </c:pt>
                <c:pt idx="246">
                  <c:v>130.6</c:v>
                </c:pt>
                <c:pt idx="247">
                  <c:v>130.7</c:v>
                </c:pt>
                <c:pt idx="248">
                  <c:v>131</c:v>
                </c:pt>
                <c:pt idx="249">
                  <c:v>130.8</c:v>
                </c:pt>
                <c:pt idx="250">
                  <c:v>130.7</c:v>
                </c:pt>
                <c:pt idx="251">
                  <c:v>130.6</c:v>
                </c:pt>
                <c:pt idx="252">
                  <c:v>130.4</c:v>
                </c:pt>
                <c:pt idx="253">
                  <c:v>131.5</c:v>
                </c:pt>
                <c:pt idx="254">
                  <c:v>131.6</c:v>
                </c:pt>
                <c:pt idx="255">
                  <c:v>131.8</c:v>
                </c:pt>
                <c:pt idx="256">
                  <c:v>131.7</c:v>
                </c:pt>
                <c:pt idx="257">
                  <c:v>131.6</c:v>
                </c:pt>
                <c:pt idx="258">
                  <c:v>130.8</c:v>
                </c:pt>
                <c:pt idx="259">
                  <c:v>130.7</c:v>
                </c:pt>
                <c:pt idx="260">
                  <c:v>131</c:v>
                </c:pt>
                <c:pt idx="261">
                  <c:v>131.1</c:v>
                </c:pt>
                <c:pt idx="262">
                  <c:v>131.3</c:v>
                </c:pt>
                <c:pt idx="263">
                  <c:v>132.4</c:v>
                </c:pt>
                <c:pt idx="264">
                  <c:v>132.9</c:v>
                </c:pt>
                <c:pt idx="265">
                  <c:v>132.7</c:v>
                </c:pt>
                <c:pt idx="266">
                  <c:v>132.6</c:v>
                </c:pt>
                <c:pt idx="267">
                  <c:v>132.6</c:v>
                </c:pt>
                <c:pt idx="268">
                  <c:v>132.5</c:v>
                </c:pt>
                <c:pt idx="269">
                  <c:v>131.5</c:v>
                </c:pt>
                <c:pt idx="270">
                  <c:v>131.4</c:v>
                </c:pt>
                <c:pt idx="271">
                  <c:v>131.3</c:v>
                </c:pt>
                <c:pt idx="272">
                  <c:v>131.2</c:v>
                </c:pt>
                <c:pt idx="273">
                  <c:v>128.9</c:v>
                </c:pt>
                <c:pt idx="274">
                  <c:v>127.5</c:v>
                </c:pt>
                <c:pt idx="275">
                  <c:v>130.7</c:v>
                </c:pt>
                <c:pt idx="276">
                  <c:v>131.3</c:v>
                </c:pt>
                <c:pt idx="277">
                  <c:v>130.9</c:v>
                </c:pt>
                <c:pt idx="278">
                  <c:v>129.7</c:v>
                </c:pt>
                <c:pt idx="279">
                  <c:v>130.2</c:v>
                </c:pt>
                <c:pt idx="280">
                  <c:v>131.9</c:v>
                </c:pt>
                <c:pt idx="281">
                  <c:v>132.8</c:v>
                </c:pt>
                <c:pt idx="282">
                  <c:v>133.2</c:v>
                </c:pt>
                <c:pt idx="283">
                  <c:v>134.5</c:v>
                </c:pt>
                <c:pt idx="284">
                  <c:v>134.4</c:v>
                </c:pt>
                <c:pt idx="285">
                  <c:v>134.1</c:v>
                </c:pt>
                <c:pt idx="286">
                  <c:v>134</c:v>
                </c:pt>
                <c:pt idx="287">
                  <c:v>134</c:v>
                </c:pt>
                <c:pt idx="288">
                  <c:v>134.2</c:v>
                </c:pt>
                <c:pt idx="289">
                  <c:v>134.2</c:v>
                </c:pt>
                <c:pt idx="290">
                  <c:v>134</c:v>
                </c:pt>
                <c:pt idx="291">
                  <c:v>133.8</c:v>
                </c:pt>
                <c:pt idx="292">
                  <c:v>133.8</c:v>
                </c:pt>
                <c:pt idx="293">
                  <c:v>133.9</c:v>
                </c:pt>
                <c:pt idx="294">
                  <c:v>133.9</c:v>
                </c:pt>
                <c:pt idx="295">
                  <c:v>133.7</c:v>
                </c:pt>
                <c:pt idx="296">
                  <c:v>133.7</c:v>
                </c:pt>
                <c:pt idx="297">
                  <c:v>133.7</c:v>
                </c:pt>
                <c:pt idx="298">
                  <c:v>132.6</c:v>
                </c:pt>
                <c:pt idx="299">
                  <c:v>132.5</c:v>
                </c:pt>
                <c:pt idx="300">
                  <c:v>132.4</c:v>
                </c:pt>
                <c:pt idx="301">
                  <c:v>132.5</c:v>
                </c:pt>
                <c:pt idx="302">
                  <c:v>132.2</c:v>
                </c:pt>
                <c:pt idx="303">
                  <c:v>132.1</c:v>
                </c:pt>
                <c:pt idx="304">
                  <c:v>132.2</c:v>
                </c:pt>
                <c:pt idx="305">
                  <c:v>131.8</c:v>
                </c:pt>
                <c:pt idx="306">
                  <c:v>131.8</c:v>
                </c:pt>
                <c:pt idx="307">
                  <c:v>131.5</c:v>
                </c:pt>
                <c:pt idx="308">
                  <c:v>132</c:v>
                </c:pt>
                <c:pt idx="309">
                  <c:v>132</c:v>
                </c:pt>
                <c:pt idx="310">
                  <c:v>131.9</c:v>
                </c:pt>
                <c:pt idx="311">
                  <c:v>132.9</c:v>
                </c:pt>
                <c:pt idx="312">
                  <c:v>132.1</c:v>
                </c:pt>
                <c:pt idx="313">
                  <c:v>132.5</c:v>
                </c:pt>
                <c:pt idx="314">
                  <c:v>132.5</c:v>
                </c:pt>
                <c:pt idx="315">
                  <c:v>132.1</c:v>
                </c:pt>
                <c:pt idx="316">
                  <c:v>130.4</c:v>
                </c:pt>
                <c:pt idx="317">
                  <c:v>127.8</c:v>
                </c:pt>
                <c:pt idx="318">
                  <c:v>130.5</c:v>
                </c:pt>
                <c:pt idx="319">
                  <c:v>129.6</c:v>
                </c:pt>
                <c:pt idx="320">
                  <c:v>128.9</c:v>
                </c:pt>
                <c:pt idx="321">
                  <c:v>127.7</c:v>
                </c:pt>
                <c:pt idx="322">
                  <c:v>126.5</c:v>
                </c:pt>
                <c:pt idx="323">
                  <c:v>125.8</c:v>
                </c:pt>
                <c:pt idx="324">
                  <c:v>126.2</c:v>
                </c:pt>
                <c:pt idx="325">
                  <c:v>126.2</c:v>
                </c:pt>
                <c:pt idx="326">
                  <c:v>125.8</c:v>
                </c:pt>
                <c:pt idx="327">
                  <c:v>126</c:v>
                </c:pt>
                <c:pt idx="328">
                  <c:v>125.5</c:v>
                </c:pt>
                <c:pt idx="329">
                  <c:v>126.3</c:v>
                </c:pt>
                <c:pt idx="330">
                  <c:v>126.6</c:v>
                </c:pt>
                <c:pt idx="331">
                  <c:v>126.4</c:v>
                </c:pt>
                <c:pt idx="332">
                  <c:v>126.4</c:v>
                </c:pt>
                <c:pt idx="333">
                  <c:v>126.3</c:v>
                </c:pt>
                <c:pt idx="334">
                  <c:v>126.5</c:v>
                </c:pt>
                <c:pt idx="335">
                  <c:v>126.4</c:v>
                </c:pt>
                <c:pt idx="336">
                  <c:v>126.5</c:v>
                </c:pt>
                <c:pt idx="337">
                  <c:v>127.1</c:v>
                </c:pt>
                <c:pt idx="338">
                  <c:v>127.5</c:v>
                </c:pt>
                <c:pt idx="339">
                  <c:v>127.7</c:v>
                </c:pt>
                <c:pt idx="340">
                  <c:v>127.9</c:v>
                </c:pt>
                <c:pt idx="341">
                  <c:v>128.5</c:v>
                </c:pt>
                <c:pt idx="342">
                  <c:v>128.3</c:v>
                </c:pt>
                <c:pt idx="343">
                  <c:v>128.7</c:v>
                </c:pt>
                <c:pt idx="344">
                  <c:v>128.8</c:v>
                </c:pt>
                <c:pt idx="345">
                  <c:v>129.5</c:v>
                </c:pt>
                <c:pt idx="346">
                  <c:v>129.7</c:v>
                </c:pt>
                <c:pt idx="347">
                  <c:v>129.7</c:v>
                </c:pt>
                <c:pt idx="348">
                  <c:v>129.8</c:v>
                </c:pt>
                <c:pt idx="349">
                  <c:v>129.5</c:v>
                </c:pt>
                <c:pt idx="350">
                  <c:v>130.1</c:v>
                </c:pt>
                <c:pt idx="351">
                  <c:v>130.2</c:v>
                </c:pt>
                <c:pt idx="352">
                  <c:v>130.4</c:v>
                </c:pt>
                <c:pt idx="353">
                  <c:v>130.6</c:v>
                </c:pt>
                <c:pt idx="354">
                  <c:v>130.8</c:v>
                </c:pt>
                <c:pt idx="355">
                  <c:v>131.1</c:v>
                </c:pt>
                <c:pt idx="356">
                  <c:v>131.6</c:v>
                </c:pt>
                <c:pt idx="357">
                  <c:v>131.8</c:v>
                </c:pt>
                <c:pt idx="358">
                  <c:v>131.7</c:v>
                </c:pt>
                <c:pt idx="359">
                  <c:v>131.4</c:v>
                </c:pt>
                <c:pt idx="360">
                  <c:v>131.4</c:v>
                </c:pt>
                <c:pt idx="361">
                  <c:v>131.7</c:v>
                </c:pt>
                <c:pt idx="362">
                  <c:v>131.6</c:v>
                </c:pt>
                <c:pt idx="363">
                  <c:v>131.5</c:v>
                </c:pt>
                <c:pt idx="364">
                  <c:v>131.6</c:v>
                </c:pt>
                <c:pt idx="365">
                  <c:v>131.6</c:v>
                </c:pt>
                <c:pt idx="366">
                  <c:v>130.8</c:v>
                </c:pt>
                <c:pt idx="367">
                  <c:v>131.8</c:v>
                </c:pt>
                <c:pt idx="368">
                  <c:v>131.6</c:v>
                </c:pt>
                <c:pt idx="369">
                  <c:v>129.1</c:v>
                </c:pt>
                <c:pt idx="370">
                  <c:v>125.8</c:v>
                </c:pt>
                <c:pt idx="371">
                  <c:v>127.4</c:v>
                </c:pt>
                <c:pt idx="372">
                  <c:v>129.3</c:v>
                </c:pt>
                <c:pt idx="373">
                  <c:v>131.8</c:v>
                </c:pt>
                <c:pt idx="374">
                  <c:v>131.1</c:v>
                </c:pt>
                <c:pt idx="375">
                  <c:v>131.4</c:v>
                </c:pt>
                <c:pt idx="376">
                  <c:v>132.5</c:v>
                </c:pt>
                <c:pt idx="377">
                  <c:v>131.8</c:v>
                </c:pt>
                <c:pt idx="378">
                  <c:v>133.2</c:v>
                </c:pt>
                <c:pt idx="379">
                  <c:v>134.2</c:v>
                </c:pt>
                <c:pt idx="380">
                  <c:v>134.1</c:v>
                </c:pt>
                <c:pt idx="381">
                  <c:v>133.2</c:v>
                </c:pt>
                <c:pt idx="382">
                  <c:v>133.2</c:v>
                </c:pt>
                <c:pt idx="383">
                  <c:v>133.4</c:v>
                </c:pt>
                <c:pt idx="384">
                  <c:v>133</c:v>
                </c:pt>
                <c:pt idx="385">
                  <c:v>133.6</c:v>
                </c:pt>
                <c:pt idx="386">
                  <c:v>133.3</c:v>
                </c:pt>
                <c:pt idx="387">
                  <c:v>132.8</c:v>
                </c:pt>
                <c:pt idx="388">
                  <c:v>132.8</c:v>
                </c:pt>
                <c:pt idx="389">
                  <c:v>132.6</c:v>
                </c:pt>
                <c:pt idx="390">
                  <c:v>132.1</c:v>
                </c:pt>
                <c:pt idx="391">
                  <c:v>132.1</c:v>
                </c:pt>
                <c:pt idx="392">
                  <c:v>132.4</c:v>
                </c:pt>
                <c:pt idx="393">
                  <c:v>132.8</c:v>
                </c:pt>
                <c:pt idx="394">
                  <c:v>133.9</c:v>
                </c:pt>
                <c:pt idx="395">
                  <c:v>133.5</c:v>
                </c:pt>
                <c:pt idx="396">
                  <c:v>133</c:v>
                </c:pt>
                <c:pt idx="397">
                  <c:v>132.4</c:v>
                </c:pt>
                <c:pt idx="398">
                  <c:v>132.6</c:v>
                </c:pt>
                <c:pt idx="399">
                  <c:v>132.9</c:v>
                </c:pt>
                <c:pt idx="400">
                  <c:v>132.5</c:v>
                </c:pt>
                <c:pt idx="401">
                  <c:v>132.6</c:v>
                </c:pt>
                <c:pt idx="402">
                  <c:v>132.5</c:v>
                </c:pt>
                <c:pt idx="403">
                  <c:v>132.4</c:v>
                </c:pt>
                <c:pt idx="404">
                  <c:v>132.4</c:v>
                </c:pt>
                <c:pt idx="405">
                  <c:v>132.4</c:v>
                </c:pt>
                <c:pt idx="406">
                  <c:v>132.5</c:v>
                </c:pt>
                <c:pt idx="407">
                  <c:v>132.4</c:v>
                </c:pt>
                <c:pt idx="408">
                  <c:v>130.5</c:v>
                </c:pt>
                <c:pt idx="409">
                  <c:v>131.9</c:v>
                </c:pt>
                <c:pt idx="410">
                  <c:v>132.2</c:v>
                </c:pt>
                <c:pt idx="411">
                  <c:v>132.1</c:v>
                </c:pt>
                <c:pt idx="412">
                  <c:v>129.9</c:v>
                </c:pt>
                <c:pt idx="413">
                  <c:v>128.7</c:v>
                </c:pt>
                <c:pt idx="414">
                  <c:v>130.7</c:v>
                </c:pt>
                <c:pt idx="415">
                  <c:v>131.2</c:v>
                </c:pt>
                <c:pt idx="416">
                  <c:v>128.2</c:v>
                </c:pt>
                <c:pt idx="417">
                  <c:v>126.9</c:v>
                </c:pt>
                <c:pt idx="418">
                  <c:v>126.9</c:v>
                </c:pt>
                <c:pt idx="419">
                  <c:v>126.8</c:v>
                </c:pt>
                <c:pt idx="420">
                  <c:v>128</c:v>
                </c:pt>
                <c:pt idx="421">
                  <c:v>128.1</c:v>
                </c:pt>
                <c:pt idx="422">
                  <c:v>129</c:v>
                </c:pt>
                <c:pt idx="423">
                  <c:v>129.2</c:v>
                </c:pt>
                <c:pt idx="424">
                  <c:v>129.4</c:v>
                </c:pt>
                <c:pt idx="425">
                  <c:v>129.2</c:v>
                </c:pt>
                <c:pt idx="426">
                  <c:v>129.2</c:v>
                </c:pt>
                <c:pt idx="427">
                  <c:v>129.6</c:v>
                </c:pt>
                <c:pt idx="428">
                  <c:v>129.4</c:v>
                </c:pt>
                <c:pt idx="429">
                  <c:v>129.7</c:v>
                </c:pt>
                <c:pt idx="430">
                  <c:v>129.9</c:v>
                </c:pt>
                <c:pt idx="431">
                  <c:v>129.9</c:v>
                </c:pt>
                <c:pt idx="432">
                  <c:v>130.1</c:v>
                </c:pt>
                <c:pt idx="433">
                  <c:v>130.3</c:v>
                </c:pt>
                <c:pt idx="434">
                  <c:v>130.4</c:v>
                </c:pt>
                <c:pt idx="435">
                  <c:v>130.5</c:v>
                </c:pt>
                <c:pt idx="436">
                  <c:v>130.5</c:v>
                </c:pt>
                <c:pt idx="437">
                  <c:v>130.6</c:v>
                </c:pt>
                <c:pt idx="438">
                  <c:v>130.9</c:v>
                </c:pt>
                <c:pt idx="439">
                  <c:v>130.9</c:v>
                </c:pt>
                <c:pt idx="440">
                  <c:v>131.1</c:v>
                </c:pt>
                <c:pt idx="441">
                  <c:v>131.3</c:v>
                </c:pt>
                <c:pt idx="442">
                  <c:v>131.5</c:v>
                </c:pt>
                <c:pt idx="443">
                  <c:v>131.9</c:v>
                </c:pt>
                <c:pt idx="444">
                  <c:v>132.2</c:v>
                </c:pt>
                <c:pt idx="445">
                  <c:v>132.6</c:v>
                </c:pt>
                <c:pt idx="446">
                  <c:v>132.7</c:v>
                </c:pt>
                <c:pt idx="447">
                  <c:v>132.8</c:v>
                </c:pt>
                <c:pt idx="448">
                  <c:v>132.2</c:v>
                </c:pt>
                <c:pt idx="449">
                  <c:v>131.3</c:v>
                </c:pt>
                <c:pt idx="450">
                  <c:v>131.5</c:v>
                </c:pt>
                <c:pt idx="451">
                  <c:v>131.5</c:v>
                </c:pt>
                <c:pt idx="452">
                  <c:v>131.7</c:v>
                </c:pt>
                <c:pt idx="453">
                  <c:v>131.6</c:v>
                </c:pt>
                <c:pt idx="454">
                  <c:v>131.5</c:v>
                </c:pt>
                <c:pt idx="455">
                  <c:v>131.5</c:v>
                </c:pt>
                <c:pt idx="456">
                  <c:v>131.5</c:v>
                </c:pt>
                <c:pt idx="457">
                  <c:v>131.5</c:v>
                </c:pt>
                <c:pt idx="458">
                  <c:v>131.6</c:v>
                </c:pt>
                <c:pt idx="459">
                  <c:v>131.2</c:v>
                </c:pt>
                <c:pt idx="460">
                  <c:v>130.8</c:v>
                </c:pt>
                <c:pt idx="461">
                  <c:v>130.6</c:v>
                </c:pt>
                <c:pt idx="462">
                  <c:v>130.5</c:v>
                </c:pt>
                <c:pt idx="463">
                  <c:v>130.8</c:v>
                </c:pt>
                <c:pt idx="464">
                  <c:v>130.7</c:v>
                </c:pt>
                <c:pt idx="465">
                  <c:v>126.7</c:v>
                </c:pt>
                <c:pt idx="466">
                  <c:v>129.2</c:v>
                </c:pt>
                <c:pt idx="467">
                  <c:v>130.9</c:v>
                </c:pt>
                <c:pt idx="468">
                  <c:v>131.2</c:v>
                </c:pt>
                <c:pt idx="469">
                  <c:v>131.4</c:v>
                </c:pt>
                <c:pt idx="470">
                  <c:v>131.4</c:v>
                </c:pt>
                <c:pt idx="471">
                  <c:v>131.6</c:v>
                </c:pt>
                <c:pt idx="472">
                  <c:v>131.5</c:v>
                </c:pt>
                <c:pt idx="473">
                  <c:v>131.5</c:v>
                </c:pt>
                <c:pt idx="474">
                  <c:v>131.6</c:v>
                </c:pt>
                <c:pt idx="475">
                  <c:v>131.8</c:v>
                </c:pt>
                <c:pt idx="476">
                  <c:v>132.2</c:v>
                </c:pt>
                <c:pt idx="477">
                  <c:v>133</c:v>
                </c:pt>
                <c:pt idx="478">
                  <c:v>134</c:v>
                </c:pt>
                <c:pt idx="479">
                  <c:v>133.6</c:v>
                </c:pt>
                <c:pt idx="480">
                  <c:v>134.2</c:v>
                </c:pt>
                <c:pt idx="481">
                  <c:v>134.4</c:v>
                </c:pt>
                <c:pt idx="482">
                  <c:v>134</c:v>
                </c:pt>
                <c:pt idx="483">
                  <c:v>135</c:v>
                </c:pt>
                <c:pt idx="484">
                  <c:v>135.4</c:v>
                </c:pt>
                <c:pt idx="485">
                  <c:v>133.7</c:v>
                </c:pt>
                <c:pt idx="486">
                  <c:v>133.6</c:v>
                </c:pt>
                <c:pt idx="487">
                  <c:v>133.8</c:v>
                </c:pt>
                <c:pt idx="488">
                  <c:v>134.4</c:v>
                </c:pt>
                <c:pt idx="489">
                  <c:v>133.5</c:v>
                </c:pt>
                <c:pt idx="490">
                  <c:v>133.1</c:v>
                </c:pt>
                <c:pt idx="491">
                  <c:v>133.6</c:v>
                </c:pt>
                <c:pt idx="492">
                  <c:v>133.4</c:v>
                </c:pt>
                <c:pt idx="493">
                  <c:v>133.3</c:v>
                </c:pt>
                <c:pt idx="494">
                  <c:v>133</c:v>
                </c:pt>
                <c:pt idx="495">
                  <c:v>132.4</c:v>
                </c:pt>
                <c:pt idx="496">
                  <c:v>132.8</c:v>
                </c:pt>
                <c:pt idx="497">
                  <c:v>132.8</c:v>
                </c:pt>
                <c:pt idx="498">
                  <c:v>133.6</c:v>
                </c:pt>
                <c:pt idx="499">
                  <c:v>133.9</c:v>
                </c:pt>
                <c:pt idx="500">
                  <c:v>133.9</c:v>
                </c:pt>
                <c:pt idx="501">
                  <c:v>133.8</c:v>
                </c:pt>
                <c:pt idx="502">
                  <c:v>134.2</c:v>
                </c:pt>
                <c:pt idx="503">
                  <c:v>134</c:v>
                </c:pt>
                <c:pt idx="504">
                  <c:v>134.1</c:v>
                </c:pt>
                <c:pt idx="505">
                  <c:v>133.8</c:v>
                </c:pt>
                <c:pt idx="506">
                  <c:v>133.2</c:v>
                </c:pt>
                <c:pt idx="507">
                  <c:v>131.9</c:v>
                </c:pt>
                <c:pt idx="508">
                  <c:v>130</c:v>
                </c:pt>
                <c:pt idx="509">
                  <c:v>130.1</c:v>
                </c:pt>
                <c:pt idx="510">
                  <c:v>131.8</c:v>
                </c:pt>
                <c:pt idx="511">
                  <c:v>131.9</c:v>
                </c:pt>
                <c:pt idx="512">
                  <c:v>130.7</c:v>
                </c:pt>
                <c:pt idx="513">
                  <c:v>129.7</c:v>
                </c:pt>
                <c:pt idx="514">
                  <c:v>129.6</c:v>
                </c:pt>
                <c:pt idx="515">
                  <c:v>129.3</c:v>
                </c:pt>
                <c:pt idx="516">
                  <c:v>130.8</c:v>
                </c:pt>
                <c:pt idx="517">
                  <c:v>131.2</c:v>
                </c:pt>
                <c:pt idx="518">
                  <c:v>131.4</c:v>
                </c:pt>
                <c:pt idx="519">
                  <c:v>130.7</c:v>
                </c:pt>
                <c:pt idx="520">
                  <c:v>130.1</c:v>
                </c:pt>
                <c:pt idx="521">
                  <c:v>130.2</c:v>
                </c:pt>
                <c:pt idx="522">
                  <c:v>130.2</c:v>
                </c:pt>
                <c:pt idx="523">
                  <c:v>130.5</c:v>
                </c:pt>
                <c:pt idx="524">
                  <c:v>130.6</c:v>
                </c:pt>
                <c:pt idx="525">
                  <c:v>130.8</c:v>
                </c:pt>
                <c:pt idx="526">
                  <c:v>131</c:v>
                </c:pt>
                <c:pt idx="527">
                  <c:v>131</c:v>
                </c:pt>
                <c:pt idx="528">
                  <c:v>131.4</c:v>
                </c:pt>
                <c:pt idx="529">
                  <c:v>131.6</c:v>
                </c:pt>
                <c:pt idx="530">
                  <c:v>131.8</c:v>
                </c:pt>
                <c:pt idx="531">
                  <c:v>132</c:v>
                </c:pt>
                <c:pt idx="532">
                  <c:v>131.7</c:v>
                </c:pt>
                <c:pt idx="533">
                  <c:v>131.8</c:v>
                </c:pt>
                <c:pt idx="534">
                  <c:v>131.8</c:v>
                </c:pt>
                <c:pt idx="535">
                  <c:v>132.2</c:v>
                </c:pt>
                <c:pt idx="536">
                  <c:v>132.3</c:v>
                </c:pt>
                <c:pt idx="537">
                  <c:v>132.3</c:v>
                </c:pt>
                <c:pt idx="538">
                  <c:v>132.5</c:v>
                </c:pt>
                <c:pt idx="539">
                  <c:v>132.5</c:v>
                </c:pt>
                <c:pt idx="540">
                  <c:v>132.8</c:v>
                </c:pt>
                <c:pt idx="541">
                  <c:v>132.9</c:v>
                </c:pt>
                <c:pt idx="542">
                  <c:v>132.9</c:v>
                </c:pt>
                <c:pt idx="543">
                  <c:v>133</c:v>
                </c:pt>
                <c:pt idx="544">
                  <c:v>132.6</c:v>
                </c:pt>
                <c:pt idx="545">
                  <c:v>132.8</c:v>
                </c:pt>
                <c:pt idx="546">
                  <c:v>133.1</c:v>
                </c:pt>
                <c:pt idx="547">
                  <c:v>132.8</c:v>
                </c:pt>
                <c:pt idx="548">
                  <c:v>132.9</c:v>
                </c:pt>
                <c:pt idx="549">
                  <c:v>133.5</c:v>
                </c:pt>
                <c:pt idx="550">
                  <c:v>133.4</c:v>
                </c:pt>
                <c:pt idx="551">
                  <c:v>132.8</c:v>
                </c:pt>
                <c:pt idx="552">
                  <c:v>133.2</c:v>
                </c:pt>
                <c:pt idx="553">
                  <c:v>133.1</c:v>
                </c:pt>
                <c:pt idx="554">
                  <c:v>133.1</c:v>
                </c:pt>
                <c:pt idx="555">
                  <c:v>131.9</c:v>
                </c:pt>
                <c:pt idx="556">
                  <c:v>132.1</c:v>
                </c:pt>
                <c:pt idx="557">
                  <c:v>131.1</c:v>
                </c:pt>
                <c:pt idx="558">
                  <c:v>131.2</c:v>
                </c:pt>
                <c:pt idx="559">
                  <c:v>131.6</c:v>
                </c:pt>
                <c:pt idx="560">
                  <c:v>131.9</c:v>
                </c:pt>
                <c:pt idx="561">
                  <c:v>130.1</c:v>
                </c:pt>
                <c:pt idx="562">
                  <c:v>127.3</c:v>
                </c:pt>
                <c:pt idx="563">
                  <c:v>128.5</c:v>
                </c:pt>
                <c:pt idx="564">
                  <c:v>128.3</c:v>
                </c:pt>
                <c:pt idx="565">
                  <c:v>130.6</c:v>
                </c:pt>
                <c:pt idx="566">
                  <c:v>130.1</c:v>
                </c:pt>
                <c:pt idx="567">
                  <c:v>130.2</c:v>
                </c:pt>
                <c:pt idx="568">
                  <c:v>131.9</c:v>
                </c:pt>
                <c:pt idx="569">
                  <c:v>131.9</c:v>
                </c:pt>
                <c:pt idx="570">
                  <c:v>131.8</c:v>
                </c:pt>
                <c:pt idx="571">
                  <c:v>133</c:v>
                </c:pt>
                <c:pt idx="572">
                  <c:v>133</c:v>
                </c:pt>
                <c:pt idx="573">
                  <c:v>133</c:v>
                </c:pt>
                <c:pt idx="574">
                  <c:v>133.3</c:v>
                </c:pt>
                <c:pt idx="575">
                  <c:v>134.6</c:v>
                </c:pt>
                <c:pt idx="576">
                  <c:v>135.4</c:v>
                </c:pt>
                <c:pt idx="577">
                  <c:v>135.2</c:v>
                </c:pt>
                <c:pt idx="578">
                  <c:v>135</c:v>
                </c:pt>
                <c:pt idx="579">
                  <c:v>134.8</c:v>
                </c:pt>
                <c:pt idx="580">
                  <c:v>135.1</c:v>
                </c:pt>
                <c:pt idx="581">
                  <c:v>135.6</c:v>
                </c:pt>
                <c:pt idx="582">
                  <c:v>135.9</c:v>
                </c:pt>
                <c:pt idx="583">
                  <c:v>135.5</c:v>
                </c:pt>
                <c:pt idx="584">
                  <c:v>136.1</c:v>
                </c:pt>
                <c:pt idx="585">
                  <c:v>135.9</c:v>
                </c:pt>
                <c:pt idx="586">
                  <c:v>135.4</c:v>
                </c:pt>
                <c:pt idx="587">
                  <c:v>135.4</c:v>
                </c:pt>
                <c:pt idx="588">
                  <c:v>135.7</c:v>
                </c:pt>
                <c:pt idx="589">
                  <c:v>136.1</c:v>
                </c:pt>
                <c:pt idx="590">
                  <c:v>136.2</c:v>
                </c:pt>
                <c:pt idx="591">
                  <c:v>136.2</c:v>
                </c:pt>
                <c:pt idx="592">
                  <c:v>136.2</c:v>
                </c:pt>
                <c:pt idx="593">
                  <c:v>135.7</c:v>
                </c:pt>
                <c:pt idx="594">
                  <c:v>135</c:v>
                </c:pt>
                <c:pt idx="595">
                  <c:v>134.8</c:v>
                </c:pt>
                <c:pt idx="596">
                  <c:v>135.1</c:v>
                </c:pt>
                <c:pt idx="597">
                  <c:v>135.2</c:v>
                </c:pt>
                <c:pt idx="598">
                  <c:v>134.6</c:v>
                </c:pt>
                <c:pt idx="599">
                  <c:v>134.5</c:v>
                </c:pt>
                <c:pt idx="600">
                  <c:v>134.9</c:v>
                </c:pt>
                <c:pt idx="601">
                  <c:v>135.9</c:v>
                </c:pt>
                <c:pt idx="602">
                  <c:v>135.9</c:v>
                </c:pt>
                <c:pt idx="603">
                  <c:v>134.1</c:v>
                </c:pt>
                <c:pt idx="604">
                  <c:v>130.7</c:v>
                </c:pt>
                <c:pt idx="605">
                  <c:v>130.4</c:v>
                </c:pt>
                <c:pt idx="606">
                  <c:v>130.4</c:v>
                </c:pt>
                <c:pt idx="607">
                  <c:v>130.8</c:v>
                </c:pt>
                <c:pt idx="608">
                  <c:v>131</c:v>
                </c:pt>
                <c:pt idx="609">
                  <c:v>129.4</c:v>
                </c:pt>
                <c:pt idx="610">
                  <c:v>129.5</c:v>
                </c:pt>
                <c:pt idx="611">
                  <c:v>131.3</c:v>
                </c:pt>
                <c:pt idx="612">
                  <c:v>130.5</c:v>
                </c:pt>
                <c:pt idx="613">
                  <c:v>130.7</c:v>
                </c:pt>
                <c:pt idx="614">
                  <c:v>130.9</c:v>
                </c:pt>
                <c:pt idx="615">
                  <c:v>131.1</c:v>
                </c:pt>
                <c:pt idx="616">
                  <c:v>132.2</c:v>
                </c:pt>
                <c:pt idx="617">
                  <c:v>132.4</c:v>
                </c:pt>
                <c:pt idx="618">
                  <c:v>133.2</c:v>
                </c:pt>
                <c:pt idx="619">
                  <c:v>133.4</c:v>
                </c:pt>
                <c:pt idx="620">
                  <c:v>133.8</c:v>
                </c:pt>
                <c:pt idx="621">
                  <c:v>134</c:v>
                </c:pt>
                <c:pt idx="622">
                  <c:v>134.5</c:v>
                </c:pt>
                <c:pt idx="623">
                  <c:v>133.8</c:v>
                </c:pt>
                <c:pt idx="624">
                  <c:v>134</c:v>
                </c:pt>
                <c:pt idx="625">
                  <c:v>133.9</c:v>
                </c:pt>
                <c:pt idx="626">
                  <c:v>134.3</c:v>
                </c:pt>
                <c:pt idx="627">
                  <c:v>134.5</c:v>
                </c:pt>
                <c:pt idx="628">
                  <c:v>134.1</c:v>
                </c:pt>
                <c:pt idx="629">
                  <c:v>134.5</c:v>
                </c:pt>
                <c:pt idx="630">
                  <c:v>134.9</c:v>
                </c:pt>
                <c:pt idx="631">
                  <c:v>134.7</c:v>
                </c:pt>
                <c:pt idx="632">
                  <c:v>134.5</c:v>
                </c:pt>
                <c:pt idx="633">
                  <c:v>134.8</c:v>
                </c:pt>
                <c:pt idx="634">
                  <c:v>134.8</c:v>
                </c:pt>
                <c:pt idx="635">
                  <c:v>135.3</c:v>
                </c:pt>
                <c:pt idx="636">
                  <c:v>135.1</c:v>
                </c:pt>
                <c:pt idx="637">
                  <c:v>135.3</c:v>
                </c:pt>
                <c:pt idx="638">
                  <c:v>135.1</c:v>
                </c:pt>
                <c:pt idx="639">
                  <c:v>134.8</c:v>
                </c:pt>
                <c:pt idx="640">
                  <c:v>134.9</c:v>
                </c:pt>
                <c:pt idx="641">
                  <c:v>134.9</c:v>
                </c:pt>
                <c:pt idx="642">
                  <c:v>135.2</c:v>
                </c:pt>
                <c:pt idx="643">
                  <c:v>135.5</c:v>
                </c:pt>
                <c:pt idx="644">
                  <c:v>135.5</c:v>
                </c:pt>
                <c:pt idx="645">
                  <c:v>135.5</c:v>
                </c:pt>
                <c:pt idx="646">
                  <c:v>135.3</c:v>
                </c:pt>
                <c:pt idx="647">
                  <c:v>134.9</c:v>
                </c:pt>
                <c:pt idx="648">
                  <c:v>135.4</c:v>
                </c:pt>
                <c:pt idx="649">
                  <c:v>135.8</c:v>
                </c:pt>
                <c:pt idx="650">
                  <c:v>135.2</c:v>
                </c:pt>
                <c:pt idx="651">
                  <c:v>135</c:v>
                </c:pt>
                <c:pt idx="652">
                  <c:v>135.1</c:v>
                </c:pt>
                <c:pt idx="653">
                  <c:v>135.2</c:v>
                </c:pt>
                <c:pt idx="654">
                  <c:v>135</c:v>
                </c:pt>
                <c:pt idx="655">
                  <c:v>134.2</c:v>
                </c:pt>
                <c:pt idx="656">
                  <c:v>133.2</c:v>
                </c:pt>
                <c:pt idx="657">
                  <c:v>130.2</c:v>
                </c:pt>
                <c:pt idx="658">
                  <c:v>131</c:v>
                </c:pt>
                <c:pt idx="659">
                  <c:v>131.1</c:v>
                </c:pt>
                <c:pt idx="660">
                  <c:v>131.8</c:v>
                </c:pt>
                <c:pt idx="661">
                  <c:v>131.7</c:v>
                </c:pt>
                <c:pt idx="662">
                  <c:v>132.2</c:v>
                </c:pt>
                <c:pt idx="663">
                  <c:v>131.8</c:v>
                </c:pt>
                <c:pt idx="664">
                  <c:v>133</c:v>
                </c:pt>
                <c:pt idx="665">
                  <c:v>134.7</c:v>
                </c:pt>
                <c:pt idx="666">
                  <c:v>134.8</c:v>
                </c:pt>
                <c:pt idx="667">
                  <c:v>134.7</c:v>
                </c:pt>
                <c:pt idx="668">
                  <c:v>133.7</c:v>
                </c:pt>
                <c:pt idx="669">
                  <c:v>134.8</c:v>
                </c:pt>
                <c:pt idx="670">
                  <c:v>134.7</c:v>
                </c:pt>
                <c:pt idx="671">
                  <c:v>134.3</c:v>
                </c:pt>
                <c:pt idx="672">
                  <c:v>134.2</c:v>
                </c:pt>
                <c:pt idx="673">
                  <c:v>133.4</c:v>
                </c:pt>
                <c:pt idx="674">
                  <c:v>134.4</c:v>
                </c:pt>
                <c:pt idx="675">
                  <c:v>135.5</c:v>
                </c:pt>
                <c:pt idx="676">
                  <c:v>135.3</c:v>
                </c:pt>
                <c:pt idx="677">
                  <c:v>135.1</c:v>
                </c:pt>
                <c:pt idx="678">
                  <c:v>135</c:v>
                </c:pt>
                <c:pt idx="679">
                  <c:v>135</c:v>
                </c:pt>
                <c:pt idx="680">
                  <c:v>135.2</c:v>
                </c:pt>
                <c:pt idx="681">
                  <c:v>134.9</c:v>
                </c:pt>
                <c:pt idx="682">
                  <c:v>135</c:v>
                </c:pt>
                <c:pt idx="683">
                  <c:v>134.9</c:v>
                </c:pt>
                <c:pt idx="684">
                  <c:v>134.8</c:v>
                </c:pt>
                <c:pt idx="685">
                  <c:v>134.3</c:v>
                </c:pt>
                <c:pt idx="686">
                  <c:v>133.2</c:v>
                </c:pt>
                <c:pt idx="687">
                  <c:v>133.4</c:v>
                </c:pt>
                <c:pt idx="688">
                  <c:v>133.7</c:v>
                </c:pt>
                <c:pt idx="689">
                  <c:v>132.4</c:v>
                </c:pt>
                <c:pt idx="690">
                  <c:v>133</c:v>
                </c:pt>
                <c:pt idx="691">
                  <c:v>132.9</c:v>
                </c:pt>
                <c:pt idx="692">
                  <c:v>133</c:v>
                </c:pt>
                <c:pt idx="693">
                  <c:v>133</c:v>
                </c:pt>
                <c:pt idx="694">
                  <c:v>133.2</c:v>
                </c:pt>
                <c:pt idx="695">
                  <c:v>133.8</c:v>
                </c:pt>
                <c:pt idx="696">
                  <c:v>134.3</c:v>
                </c:pt>
                <c:pt idx="697">
                  <c:v>134.7</c:v>
                </c:pt>
                <c:pt idx="698">
                  <c:v>135.3</c:v>
                </c:pt>
                <c:pt idx="699">
                  <c:v>136.4</c:v>
                </c:pt>
                <c:pt idx="700">
                  <c:v>135.2</c:v>
                </c:pt>
                <c:pt idx="701">
                  <c:v>131.1</c:v>
                </c:pt>
                <c:pt idx="702">
                  <c:v>132.8</c:v>
                </c:pt>
                <c:pt idx="703">
                  <c:v>133.3</c:v>
                </c:pt>
                <c:pt idx="704">
                  <c:v>132.6</c:v>
                </c:pt>
                <c:pt idx="705">
                  <c:v>129.9</c:v>
                </c:pt>
                <c:pt idx="706">
                  <c:v>131.2</c:v>
                </c:pt>
                <c:pt idx="707">
                  <c:v>131.8</c:v>
                </c:pt>
                <c:pt idx="708">
                  <c:v>132</c:v>
                </c:pt>
                <c:pt idx="709">
                  <c:v>131.5</c:v>
                </c:pt>
                <c:pt idx="710">
                  <c:v>130.9</c:v>
                </c:pt>
                <c:pt idx="711">
                  <c:v>131.4</c:v>
                </c:pt>
                <c:pt idx="712">
                  <c:v>131</c:v>
                </c:pt>
                <c:pt idx="713">
                  <c:v>131</c:v>
                </c:pt>
                <c:pt idx="714">
                  <c:v>130.1</c:v>
                </c:pt>
                <c:pt idx="715">
                  <c:v>132.2</c:v>
                </c:pt>
                <c:pt idx="716">
                  <c:v>132</c:v>
                </c:pt>
                <c:pt idx="717">
                  <c:v>132.2</c:v>
                </c:pt>
                <c:pt idx="718">
                  <c:v>132.5</c:v>
                </c:pt>
                <c:pt idx="719">
                  <c:v>132.5</c:v>
                </c:pt>
                <c:pt idx="720">
                  <c:v>132.9</c:v>
                </c:pt>
                <c:pt idx="721">
                  <c:v>132.9</c:v>
                </c:pt>
                <c:pt idx="722">
                  <c:v>134.3</c:v>
                </c:pt>
                <c:pt idx="723">
                  <c:v>135.1</c:v>
                </c:pt>
                <c:pt idx="724">
                  <c:v>134.8</c:v>
                </c:pt>
                <c:pt idx="725">
                  <c:v>135.1</c:v>
                </c:pt>
                <c:pt idx="726">
                  <c:v>134.7</c:v>
                </c:pt>
                <c:pt idx="727">
                  <c:v>134.8</c:v>
                </c:pt>
                <c:pt idx="728">
                  <c:v>134.7</c:v>
                </c:pt>
                <c:pt idx="729">
                  <c:v>134.5</c:v>
                </c:pt>
                <c:pt idx="730">
                  <c:v>134.7</c:v>
                </c:pt>
                <c:pt idx="731">
                  <c:v>134.8</c:v>
                </c:pt>
                <c:pt idx="732">
                  <c:v>135.3</c:v>
                </c:pt>
                <c:pt idx="733">
                  <c:v>134.9</c:v>
                </c:pt>
                <c:pt idx="734">
                  <c:v>134.9</c:v>
                </c:pt>
                <c:pt idx="735">
                  <c:v>135.1</c:v>
                </c:pt>
                <c:pt idx="736">
                  <c:v>135.4</c:v>
                </c:pt>
                <c:pt idx="737">
                  <c:v>135.6</c:v>
                </c:pt>
                <c:pt idx="738">
                  <c:v>135.5</c:v>
                </c:pt>
                <c:pt idx="739">
                  <c:v>135.6</c:v>
                </c:pt>
                <c:pt idx="740">
                  <c:v>135.7</c:v>
                </c:pt>
                <c:pt idx="741">
                  <c:v>135.5</c:v>
                </c:pt>
                <c:pt idx="742">
                  <c:v>135.7</c:v>
                </c:pt>
                <c:pt idx="743">
                  <c:v>135.7</c:v>
                </c:pt>
                <c:pt idx="744">
                  <c:v>135.2</c:v>
                </c:pt>
                <c:pt idx="745">
                  <c:v>134.7</c:v>
                </c:pt>
                <c:pt idx="746">
                  <c:v>134.8</c:v>
                </c:pt>
                <c:pt idx="747">
                  <c:v>135.1</c:v>
                </c:pt>
                <c:pt idx="748">
                  <c:v>134.9</c:v>
                </c:pt>
                <c:pt idx="749">
                  <c:v>134</c:v>
                </c:pt>
                <c:pt idx="750">
                  <c:v>133.7</c:v>
                </c:pt>
                <c:pt idx="751">
                  <c:v>132.9</c:v>
                </c:pt>
                <c:pt idx="752">
                  <c:v>130.4</c:v>
                </c:pt>
                <c:pt idx="753">
                  <c:v>128.8</c:v>
                </c:pt>
                <c:pt idx="754">
                  <c:v>129.3</c:v>
                </c:pt>
                <c:pt idx="755">
                  <c:v>132.4</c:v>
                </c:pt>
                <c:pt idx="756">
                  <c:v>132.8</c:v>
                </c:pt>
                <c:pt idx="757">
                  <c:v>133.8</c:v>
                </c:pt>
                <c:pt idx="758">
                  <c:v>132.6</c:v>
                </c:pt>
                <c:pt idx="759">
                  <c:v>132</c:v>
                </c:pt>
                <c:pt idx="760">
                  <c:v>132.7</c:v>
                </c:pt>
                <c:pt idx="761">
                  <c:v>132.5</c:v>
                </c:pt>
                <c:pt idx="762">
                  <c:v>132.9</c:v>
                </c:pt>
                <c:pt idx="763">
                  <c:v>133.1</c:v>
                </c:pt>
                <c:pt idx="764">
                  <c:v>134.1</c:v>
                </c:pt>
                <c:pt idx="765">
                  <c:v>134</c:v>
                </c:pt>
                <c:pt idx="766">
                  <c:v>134.3</c:v>
                </c:pt>
                <c:pt idx="767">
                  <c:v>1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cia!$O$9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O$10:$O$777</c:f>
              <c:numCache>
                <c:formatCode>General</c:formatCode>
                <c:ptCount val="768"/>
                <c:pt idx="0">
                  <c:v>134.6</c:v>
                </c:pt>
                <c:pt idx="1">
                  <c:v>134.6</c:v>
                </c:pt>
                <c:pt idx="2">
                  <c:v>134.7</c:v>
                </c:pt>
                <c:pt idx="3">
                  <c:v>134.5</c:v>
                </c:pt>
                <c:pt idx="4">
                  <c:v>135</c:v>
                </c:pt>
                <c:pt idx="5">
                  <c:v>134.5</c:v>
                </c:pt>
                <c:pt idx="6">
                  <c:v>134.1</c:v>
                </c:pt>
                <c:pt idx="7">
                  <c:v>134.1</c:v>
                </c:pt>
                <c:pt idx="8">
                  <c:v>134.6</c:v>
                </c:pt>
                <c:pt idx="9">
                  <c:v>134.7</c:v>
                </c:pt>
                <c:pt idx="10">
                  <c:v>134.7</c:v>
                </c:pt>
                <c:pt idx="11">
                  <c:v>134.4</c:v>
                </c:pt>
                <c:pt idx="12">
                  <c:v>134</c:v>
                </c:pt>
                <c:pt idx="13">
                  <c:v>134.1</c:v>
                </c:pt>
                <c:pt idx="14">
                  <c:v>133.8</c:v>
                </c:pt>
                <c:pt idx="15">
                  <c:v>132.2</c:v>
                </c:pt>
                <c:pt idx="16">
                  <c:v>132.3</c:v>
                </c:pt>
                <c:pt idx="17">
                  <c:v>133</c:v>
                </c:pt>
                <c:pt idx="18">
                  <c:v>134.4</c:v>
                </c:pt>
                <c:pt idx="19">
                  <c:v>134.3</c:v>
                </c:pt>
                <c:pt idx="20">
                  <c:v>134</c:v>
                </c:pt>
                <c:pt idx="21">
                  <c:v>133.9</c:v>
                </c:pt>
                <c:pt idx="22">
                  <c:v>133.3</c:v>
                </c:pt>
                <c:pt idx="23">
                  <c:v>133.4</c:v>
                </c:pt>
                <c:pt idx="24">
                  <c:v>133.3</c:v>
                </c:pt>
                <c:pt idx="25">
                  <c:v>132.7</c:v>
                </c:pt>
                <c:pt idx="26">
                  <c:v>131.5</c:v>
                </c:pt>
                <c:pt idx="27">
                  <c:v>131.2</c:v>
                </c:pt>
                <c:pt idx="28">
                  <c:v>131.6</c:v>
                </c:pt>
                <c:pt idx="29">
                  <c:v>131.3</c:v>
                </c:pt>
                <c:pt idx="30">
                  <c:v>132</c:v>
                </c:pt>
                <c:pt idx="31">
                  <c:v>132.1</c:v>
                </c:pt>
                <c:pt idx="32">
                  <c:v>132.5</c:v>
                </c:pt>
                <c:pt idx="33">
                  <c:v>132.4</c:v>
                </c:pt>
                <c:pt idx="34">
                  <c:v>131.6</c:v>
                </c:pt>
                <c:pt idx="35">
                  <c:v>129.9</c:v>
                </c:pt>
                <c:pt idx="36">
                  <c:v>130.6</c:v>
                </c:pt>
                <c:pt idx="37">
                  <c:v>130.3</c:v>
                </c:pt>
                <c:pt idx="38">
                  <c:v>130.2</c:v>
                </c:pt>
                <c:pt idx="39">
                  <c:v>130.2</c:v>
                </c:pt>
                <c:pt idx="40">
                  <c:v>130.5</c:v>
                </c:pt>
                <c:pt idx="41">
                  <c:v>130.4</c:v>
                </c:pt>
                <c:pt idx="42">
                  <c:v>130.7</c:v>
                </c:pt>
                <c:pt idx="43">
                  <c:v>130.4</c:v>
                </c:pt>
                <c:pt idx="44">
                  <c:v>130.6</c:v>
                </c:pt>
                <c:pt idx="45">
                  <c:v>130.6</c:v>
                </c:pt>
                <c:pt idx="46">
                  <c:v>130.8</c:v>
                </c:pt>
                <c:pt idx="47">
                  <c:v>130.8</c:v>
                </c:pt>
                <c:pt idx="48">
                  <c:v>130.9</c:v>
                </c:pt>
                <c:pt idx="49">
                  <c:v>130.8</c:v>
                </c:pt>
                <c:pt idx="50">
                  <c:v>130.8</c:v>
                </c:pt>
                <c:pt idx="51">
                  <c:v>131.1</c:v>
                </c:pt>
                <c:pt idx="52">
                  <c:v>131.8</c:v>
                </c:pt>
                <c:pt idx="53">
                  <c:v>131.8</c:v>
                </c:pt>
                <c:pt idx="54">
                  <c:v>132.2</c:v>
                </c:pt>
                <c:pt idx="55">
                  <c:v>133</c:v>
                </c:pt>
                <c:pt idx="56">
                  <c:v>132.9</c:v>
                </c:pt>
                <c:pt idx="57">
                  <c:v>133</c:v>
                </c:pt>
                <c:pt idx="58">
                  <c:v>133.1</c:v>
                </c:pt>
                <c:pt idx="59">
                  <c:v>133.8</c:v>
                </c:pt>
                <c:pt idx="60">
                  <c:v>133.8</c:v>
                </c:pt>
                <c:pt idx="61">
                  <c:v>133.6</c:v>
                </c:pt>
                <c:pt idx="62">
                  <c:v>133.7</c:v>
                </c:pt>
                <c:pt idx="63">
                  <c:v>133.7</c:v>
                </c:pt>
                <c:pt idx="64">
                  <c:v>133.6</c:v>
                </c:pt>
                <c:pt idx="65">
                  <c:v>133.7</c:v>
                </c:pt>
                <c:pt idx="66">
                  <c:v>133.8</c:v>
                </c:pt>
                <c:pt idx="67">
                  <c:v>133.7</c:v>
                </c:pt>
                <c:pt idx="68">
                  <c:v>133.5</c:v>
                </c:pt>
                <c:pt idx="69">
                  <c:v>133.6</c:v>
                </c:pt>
                <c:pt idx="70">
                  <c:v>133.9</c:v>
                </c:pt>
                <c:pt idx="71">
                  <c:v>134.2</c:v>
                </c:pt>
                <c:pt idx="72">
                  <c:v>134.3</c:v>
                </c:pt>
                <c:pt idx="73">
                  <c:v>134.9</c:v>
                </c:pt>
                <c:pt idx="74">
                  <c:v>134.6</c:v>
                </c:pt>
                <c:pt idx="75">
                  <c:v>134.3</c:v>
                </c:pt>
                <c:pt idx="76">
                  <c:v>134.1</c:v>
                </c:pt>
                <c:pt idx="77">
                  <c:v>133.9</c:v>
                </c:pt>
                <c:pt idx="78">
                  <c:v>133</c:v>
                </c:pt>
                <c:pt idx="79">
                  <c:v>132.6</c:v>
                </c:pt>
                <c:pt idx="80">
                  <c:v>132.3</c:v>
                </c:pt>
                <c:pt idx="81">
                  <c:v>132</c:v>
                </c:pt>
                <c:pt idx="82">
                  <c:v>132.6</c:v>
                </c:pt>
                <c:pt idx="83">
                  <c:v>133.3</c:v>
                </c:pt>
                <c:pt idx="84">
                  <c:v>133.3</c:v>
                </c:pt>
                <c:pt idx="85">
                  <c:v>132.6</c:v>
                </c:pt>
                <c:pt idx="86">
                  <c:v>133.6</c:v>
                </c:pt>
                <c:pt idx="87">
                  <c:v>133.7</c:v>
                </c:pt>
                <c:pt idx="88">
                  <c:v>133.8</c:v>
                </c:pt>
                <c:pt idx="89">
                  <c:v>135.1</c:v>
                </c:pt>
                <c:pt idx="90">
                  <c:v>136.2</c:v>
                </c:pt>
                <c:pt idx="91">
                  <c:v>135.9</c:v>
                </c:pt>
                <c:pt idx="92">
                  <c:v>134.4</c:v>
                </c:pt>
                <c:pt idx="93">
                  <c:v>133.8</c:v>
                </c:pt>
                <c:pt idx="94">
                  <c:v>135.3</c:v>
                </c:pt>
                <c:pt idx="95">
                  <c:v>135.2</c:v>
                </c:pt>
                <c:pt idx="96">
                  <c:v>133.7</c:v>
                </c:pt>
                <c:pt idx="97">
                  <c:v>133.7</c:v>
                </c:pt>
                <c:pt idx="98">
                  <c:v>133.8</c:v>
                </c:pt>
                <c:pt idx="99">
                  <c:v>134.1</c:v>
                </c:pt>
                <c:pt idx="100">
                  <c:v>133.9</c:v>
                </c:pt>
                <c:pt idx="101">
                  <c:v>133.9</c:v>
                </c:pt>
                <c:pt idx="102">
                  <c:v>133.5</c:v>
                </c:pt>
                <c:pt idx="103">
                  <c:v>133.2</c:v>
                </c:pt>
                <c:pt idx="104">
                  <c:v>132.8</c:v>
                </c:pt>
                <c:pt idx="105">
                  <c:v>135.3</c:v>
                </c:pt>
                <c:pt idx="106">
                  <c:v>135.5</c:v>
                </c:pt>
                <c:pt idx="107">
                  <c:v>135.4</c:v>
                </c:pt>
                <c:pt idx="108">
                  <c:v>135</c:v>
                </c:pt>
                <c:pt idx="109">
                  <c:v>133.8</c:v>
                </c:pt>
                <c:pt idx="110">
                  <c:v>135.4</c:v>
                </c:pt>
                <c:pt idx="111">
                  <c:v>134.9</c:v>
                </c:pt>
                <c:pt idx="112">
                  <c:v>135</c:v>
                </c:pt>
                <c:pt idx="113">
                  <c:v>135.2</c:v>
                </c:pt>
                <c:pt idx="114">
                  <c:v>134.6</c:v>
                </c:pt>
                <c:pt idx="115">
                  <c:v>134.2</c:v>
                </c:pt>
                <c:pt idx="116">
                  <c:v>134.5</c:v>
                </c:pt>
                <c:pt idx="117">
                  <c:v>134.6</c:v>
                </c:pt>
                <c:pt idx="118">
                  <c:v>134.3</c:v>
                </c:pt>
                <c:pt idx="119">
                  <c:v>134.5</c:v>
                </c:pt>
                <c:pt idx="120">
                  <c:v>134.7</c:v>
                </c:pt>
                <c:pt idx="121">
                  <c:v>135.3</c:v>
                </c:pt>
                <c:pt idx="122">
                  <c:v>134.1</c:v>
                </c:pt>
                <c:pt idx="123">
                  <c:v>133</c:v>
                </c:pt>
                <c:pt idx="124">
                  <c:v>132.9</c:v>
                </c:pt>
                <c:pt idx="125">
                  <c:v>132.8</c:v>
                </c:pt>
                <c:pt idx="126">
                  <c:v>132.7</c:v>
                </c:pt>
                <c:pt idx="127">
                  <c:v>132.4</c:v>
                </c:pt>
                <c:pt idx="128">
                  <c:v>131.8</c:v>
                </c:pt>
                <c:pt idx="129">
                  <c:v>131.2</c:v>
                </c:pt>
                <c:pt idx="130">
                  <c:v>130.6</c:v>
                </c:pt>
                <c:pt idx="131">
                  <c:v>129.9</c:v>
                </c:pt>
                <c:pt idx="132">
                  <c:v>130.2</c:v>
                </c:pt>
                <c:pt idx="133">
                  <c:v>129.6</c:v>
                </c:pt>
                <c:pt idx="134">
                  <c:v>129.5</c:v>
                </c:pt>
                <c:pt idx="135">
                  <c:v>131.1</c:v>
                </c:pt>
                <c:pt idx="136">
                  <c:v>131.7</c:v>
                </c:pt>
                <c:pt idx="137">
                  <c:v>132</c:v>
                </c:pt>
                <c:pt idx="138">
                  <c:v>132.1</c:v>
                </c:pt>
                <c:pt idx="139">
                  <c:v>132.1</c:v>
                </c:pt>
                <c:pt idx="140">
                  <c:v>132.4</c:v>
                </c:pt>
                <c:pt idx="141">
                  <c:v>132.3</c:v>
                </c:pt>
                <c:pt idx="142">
                  <c:v>131.9</c:v>
                </c:pt>
                <c:pt idx="143">
                  <c:v>132.1</c:v>
                </c:pt>
                <c:pt idx="144">
                  <c:v>132.3</c:v>
                </c:pt>
                <c:pt idx="145">
                  <c:v>132.4</c:v>
                </c:pt>
                <c:pt idx="146">
                  <c:v>132.4</c:v>
                </c:pt>
                <c:pt idx="147">
                  <c:v>132.2</c:v>
                </c:pt>
                <c:pt idx="148">
                  <c:v>132.9</c:v>
                </c:pt>
                <c:pt idx="149">
                  <c:v>133.5</c:v>
                </c:pt>
                <c:pt idx="150">
                  <c:v>133.9</c:v>
                </c:pt>
                <c:pt idx="151">
                  <c:v>134</c:v>
                </c:pt>
                <c:pt idx="152">
                  <c:v>134.2</c:v>
                </c:pt>
                <c:pt idx="153">
                  <c:v>134.5</c:v>
                </c:pt>
                <c:pt idx="154">
                  <c:v>134.6</c:v>
                </c:pt>
                <c:pt idx="155">
                  <c:v>134.5</c:v>
                </c:pt>
                <c:pt idx="156">
                  <c:v>134.6</c:v>
                </c:pt>
                <c:pt idx="157">
                  <c:v>134.8</c:v>
                </c:pt>
                <c:pt idx="158">
                  <c:v>134.7</c:v>
                </c:pt>
                <c:pt idx="159">
                  <c:v>134.9</c:v>
                </c:pt>
                <c:pt idx="160">
                  <c:v>134.9</c:v>
                </c:pt>
                <c:pt idx="161">
                  <c:v>135.3</c:v>
                </c:pt>
                <c:pt idx="162">
                  <c:v>135.4</c:v>
                </c:pt>
                <c:pt idx="163">
                  <c:v>135.5</c:v>
                </c:pt>
                <c:pt idx="164">
                  <c:v>135.5</c:v>
                </c:pt>
                <c:pt idx="165">
                  <c:v>135.7</c:v>
                </c:pt>
                <c:pt idx="166">
                  <c:v>135.7</c:v>
                </c:pt>
                <c:pt idx="167">
                  <c:v>135.8</c:v>
                </c:pt>
                <c:pt idx="168">
                  <c:v>135.6</c:v>
                </c:pt>
                <c:pt idx="169">
                  <c:v>135.9</c:v>
                </c:pt>
                <c:pt idx="170">
                  <c:v>135.6</c:v>
                </c:pt>
                <c:pt idx="171">
                  <c:v>135.5</c:v>
                </c:pt>
                <c:pt idx="172">
                  <c:v>135.5</c:v>
                </c:pt>
                <c:pt idx="173">
                  <c:v>135.5</c:v>
                </c:pt>
                <c:pt idx="174">
                  <c:v>135.3</c:v>
                </c:pt>
                <c:pt idx="175">
                  <c:v>135.1</c:v>
                </c:pt>
                <c:pt idx="176">
                  <c:v>135.2</c:v>
                </c:pt>
                <c:pt idx="177">
                  <c:v>135.1</c:v>
                </c:pt>
                <c:pt idx="178">
                  <c:v>135.2</c:v>
                </c:pt>
                <c:pt idx="179">
                  <c:v>135.6</c:v>
                </c:pt>
                <c:pt idx="180">
                  <c:v>135.3</c:v>
                </c:pt>
                <c:pt idx="181">
                  <c:v>135.8</c:v>
                </c:pt>
                <c:pt idx="182">
                  <c:v>135.7</c:v>
                </c:pt>
                <c:pt idx="183">
                  <c:v>136.2</c:v>
                </c:pt>
                <c:pt idx="184">
                  <c:v>135.1</c:v>
                </c:pt>
                <c:pt idx="185">
                  <c:v>134.2</c:v>
                </c:pt>
                <c:pt idx="186">
                  <c:v>134.1</c:v>
                </c:pt>
                <c:pt idx="187">
                  <c:v>134.6</c:v>
                </c:pt>
                <c:pt idx="188">
                  <c:v>135.1</c:v>
                </c:pt>
                <c:pt idx="189">
                  <c:v>135.2</c:v>
                </c:pt>
                <c:pt idx="190">
                  <c:v>135.7</c:v>
                </c:pt>
                <c:pt idx="191">
                  <c:v>135.8</c:v>
                </c:pt>
                <c:pt idx="192">
                  <c:v>135.6</c:v>
                </c:pt>
                <c:pt idx="193">
                  <c:v>135.1</c:v>
                </c:pt>
                <c:pt idx="194">
                  <c:v>133.8</c:v>
                </c:pt>
                <c:pt idx="195">
                  <c:v>134.1</c:v>
                </c:pt>
                <c:pt idx="196">
                  <c:v>133.7</c:v>
                </c:pt>
                <c:pt idx="197">
                  <c:v>133.6</c:v>
                </c:pt>
                <c:pt idx="198">
                  <c:v>133.7</c:v>
                </c:pt>
                <c:pt idx="199">
                  <c:v>133.6</c:v>
                </c:pt>
                <c:pt idx="200">
                  <c:v>133.6</c:v>
                </c:pt>
                <c:pt idx="201">
                  <c:v>133.3</c:v>
                </c:pt>
                <c:pt idx="202">
                  <c:v>132.6</c:v>
                </c:pt>
                <c:pt idx="203">
                  <c:v>132.2</c:v>
                </c:pt>
                <c:pt idx="204">
                  <c:v>133.1</c:v>
                </c:pt>
                <c:pt idx="205">
                  <c:v>133.6</c:v>
                </c:pt>
                <c:pt idx="206">
                  <c:v>133.2</c:v>
                </c:pt>
                <c:pt idx="207">
                  <c:v>134.5</c:v>
                </c:pt>
                <c:pt idx="208">
                  <c:v>133.4</c:v>
                </c:pt>
                <c:pt idx="209">
                  <c:v>133.6</c:v>
                </c:pt>
                <c:pt idx="210">
                  <c:v>133.9</c:v>
                </c:pt>
                <c:pt idx="211">
                  <c:v>133.6</c:v>
                </c:pt>
                <c:pt idx="212">
                  <c:v>134.2</c:v>
                </c:pt>
                <c:pt idx="213">
                  <c:v>133.9</c:v>
                </c:pt>
                <c:pt idx="214">
                  <c:v>133.3</c:v>
                </c:pt>
                <c:pt idx="215">
                  <c:v>133</c:v>
                </c:pt>
                <c:pt idx="216">
                  <c:v>133</c:v>
                </c:pt>
                <c:pt idx="217">
                  <c:v>133.2</c:v>
                </c:pt>
                <c:pt idx="218">
                  <c:v>133.2</c:v>
                </c:pt>
                <c:pt idx="219">
                  <c:v>132.9</c:v>
                </c:pt>
                <c:pt idx="220">
                  <c:v>133.1</c:v>
                </c:pt>
                <c:pt idx="221">
                  <c:v>133</c:v>
                </c:pt>
                <c:pt idx="222">
                  <c:v>132.5</c:v>
                </c:pt>
                <c:pt idx="223">
                  <c:v>132.4</c:v>
                </c:pt>
                <c:pt idx="224">
                  <c:v>132.8</c:v>
                </c:pt>
                <c:pt idx="225">
                  <c:v>132</c:v>
                </c:pt>
                <c:pt idx="226">
                  <c:v>131</c:v>
                </c:pt>
                <c:pt idx="227">
                  <c:v>130.9</c:v>
                </c:pt>
                <c:pt idx="228">
                  <c:v>130.3</c:v>
                </c:pt>
                <c:pt idx="229">
                  <c:v>129.8</c:v>
                </c:pt>
                <c:pt idx="230">
                  <c:v>130.9</c:v>
                </c:pt>
                <c:pt idx="231">
                  <c:v>130.7</c:v>
                </c:pt>
                <c:pt idx="232">
                  <c:v>130.6</c:v>
                </c:pt>
                <c:pt idx="233">
                  <c:v>130.2</c:v>
                </c:pt>
                <c:pt idx="234">
                  <c:v>130.2</c:v>
                </c:pt>
                <c:pt idx="235">
                  <c:v>130.7</c:v>
                </c:pt>
                <c:pt idx="236">
                  <c:v>130.9</c:v>
                </c:pt>
                <c:pt idx="237">
                  <c:v>131.3</c:v>
                </c:pt>
                <c:pt idx="238">
                  <c:v>131.5</c:v>
                </c:pt>
                <c:pt idx="239">
                  <c:v>131.6</c:v>
                </c:pt>
                <c:pt idx="240">
                  <c:v>131.8</c:v>
                </c:pt>
                <c:pt idx="241">
                  <c:v>132</c:v>
                </c:pt>
                <c:pt idx="242">
                  <c:v>132</c:v>
                </c:pt>
                <c:pt idx="243">
                  <c:v>132.4</c:v>
                </c:pt>
                <c:pt idx="244">
                  <c:v>132.5</c:v>
                </c:pt>
                <c:pt idx="245">
                  <c:v>132.8</c:v>
                </c:pt>
                <c:pt idx="246">
                  <c:v>132.7</c:v>
                </c:pt>
                <c:pt idx="247">
                  <c:v>132.9</c:v>
                </c:pt>
                <c:pt idx="248">
                  <c:v>133.1</c:v>
                </c:pt>
                <c:pt idx="249">
                  <c:v>133</c:v>
                </c:pt>
                <c:pt idx="250">
                  <c:v>132.7</c:v>
                </c:pt>
                <c:pt idx="251">
                  <c:v>132.6</c:v>
                </c:pt>
                <c:pt idx="252">
                  <c:v>132.6</c:v>
                </c:pt>
                <c:pt idx="253">
                  <c:v>132.9</c:v>
                </c:pt>
                <c:pt idx="254">
                  <c:v>133.1</c:v>
                </c:pt>
                <c:pt idx="255">
                  <c:v>133.5</c:v>
                </c:pt>
                <c:pt idx="256">
                  <c:v>133.6</c:v>
                </c:pt>
                <c:pt idx="257">
                  <c:v>133.6</c:v>
                </c:pt>
                <c:pt idx="258">
                  <c:v>133.4</c:v>
                </c:pt>
                <c:pt idx="259">
                  <c:v>133.4</c:v>
                </c:pt>
                <c:pt idx="260">
                  <c:v>133.3</c:v>
                </c:pt>
                <c:pt idx="261">
                  <c:v>133.3</c:v>
                </c:pt>
                <c:pt idx="262">
                  <c:v>133.5</c:v>
                </c:pt>
                <c:pt idx="263">
                  <c:v>134.8</c:v>
                </c:pt>
                <c:pt idx="264">
                  <c:v>135</c:v>
                </c:pt>
                <c:pt idx="265">
                  <c:v>134.8</c:v>
                </c:pt>
                <c:pt idx="266">
                  <c:v>134.9</c:v>
                </c:pt>
                <c:pt idx="267">
                  <c:v>134.6</c:v>
                </c:pt>
                <c:pt idx="268">
                  <c:v>134.4</c:v>
                </c:pt>
                <c:pt idx="269">
                  <c:v>133.8</c:v>
                </c:pt>
                <c:pt idx="270">
                  <c:v>133.8</c:v>
                </c:pt>
                <c:pt idx="271">
                  <c:v>133.7</c:v>
                </c:pt>
                <c:pt idx="272">
                  <c:v>133.5</c:v>
                </c:pt>
                <c:pt idx="273">
                  <c:v>133.5</c:v>
                </c:pt>
                <c:pt idx="274">
                  <c:v>133.5</c:v>
                </c:pt>
                <c:pt idx="275">
                  <c:v>132.6</c:v>
                </c:pt>
                <c:pt idx="276">
                  <c:v>133.2</c:v>
                </c:pt>
                <c:pt idx="277">
                  <c:v>132.9</c:v>
                </c:pt>
                <c:pt idx="278">
                  <c:v>133.2</c:v>
                </c:pt>
                <c:pt idx="279">
                  <c:v>133.5</c:v>
                </c:pt>
                <c:pt idx="280">
                  <c:v>133.8</c:v>
                </c:pt>
                <c:pt idx="281">
                  <c:v>134.1</c:v>
                </c:pt>
                <c:pt idx="282">
                  <c:v>134.2</c:v>
                </c:pt>
                <c:pt idx="283">
                  <c:v>133.8</c:v>
                </c:pt>
                <c:pt idx="284">
                  <c:v>134.4</c:v>
                </c:pt>
                <c:pt idx="285">
                  <c:v>134.2</c:v>
                </c:pt>
                <c:pt idx="286">
                  <c:v>134.2</c:v>
                </c:pt>
                <c:pt idx="287">
                  <c:v>134.1</c:v>
                </c:pt>
                <c:pt idx="288">
                  <c:v>134.3</c:v>
                </c:pt>
                <c:pt idx="289">
                  <c:v>134.6</c:v>
                </c:pt>
                <c:pt idx="290">
                  <c:v>134.2</c:v>
                </c:pt>
                <c:pt idx="291">
                  <c:v>134.3</c:v>
                </c:pt>
                <c:pt idx="292">
                  <c:v>134.2</c:v>
                </c:pt>
                <c:pt idx="293">
                  <c:v>134.2</c:v>
                </c:pt>
                <c:pt idx="294">
                  <c:v>134.1</c:v>
                </c:pt>
                <c:pt idx="295">
                  <c:v>134</c:v>
                </c:pt>
                <c:pt idx="296">
                  <c:v>133.7</c:v>
                </c:pt>
                <c:pt idx="297">
                  <c:v>133</c:v>
                </c:pt>
                <c:pt idx="298">
                  <c:v>133.3</c:v>
                </c:pt>
                <c:pt idx="299">
                  <c:v>132.8</c:v>
                </c:pt>
                <c:pt idx="300">
                  <c:v>132.7</c:v>
                </c:pt>
                <c:pt idx="301">
                  <c:v>132.5</c:v>
                </c:pt>
                <c:pt idx="302">
                  <c:v>132</c:v>
                </c:pt>
                <c:pt idx="303">
                  <c:v>132.6</c:v>
                </c:pt>
                <c:pt idx="304">
                  <c:v>132.7</c:v>
                </c:pt>
                <c:pt idx="305">
                  <c:v>133.1</c:v>
                </c:pt>
                <c:pt idx="306">
                  <c:v>132.7</c:v>
                </c:pt>
                <c:pt idx="307">
                  <c:v>133</c:v>
                </c:pt>
                <c:pt idx="308">
                  <c:v>132.8</c:v>
                </c:pt>
                <c:pt idx="309">
                  <c:v>132.3</c:v>
                </c:pt>
                <c:pt idx="310">
                  <c:v>133.3</c:v>
                </c:pt>
                <c:pt idx="311">
                  <c:v>133.8</c:v>
                </c:pt>
                <c:pt idx="312">
                  <c:v>133.2</c:v>
                </c:pt>
                <c:pt idx="313">
                  <c:v>133.3</c:v>
                </c:pt>
                <c:pt idx="314">
                  <c:v>132.8</c:v>
                </c:pt>
                <c:pt idx="315">
                  <c:v>132.9</c:v>
                </c:pt>
                <c:pt idx="316">
                  <c:v>131.8</c:v>
                </c:pt>
                <c:pt idx="317">
                  <c:v>131.6</c:v>
                </c:pt>
                <c:pt idx="318">
                  <c:v>131.9</c:v>
                </c:pt>
                <c:pt idx="319">
                  <c:v>131.8</c:v>
                </c:pt>
                <c:pt idx="320">
                  <c:v>131</c:v>
                </c:pt>
                <c:pt idx="321">
                  <c:v>129.9</c:v>
                </c:pt>
                <c:pt idx="322">
                  <c:v>129.1</c:v>
                </c:pt>
                <c:pt idx="323">
                  <c:v>129.1</c:v>
                </c:pt>
                <c:pt idx="324">
                  <c:v>129.3</c:v>
                </c:pt>
                <c:pt idx="325">
                  <c:v>129.3</c:v>
                </c:pt>
                <c:pt idx="326">
                  <c:v>128.8</c:v>
                </c:pt>
                <c:pt idx="327">
                  <c:v>128.5</c:v>
                </c:pt>
                <c:pt idx="328">
                  <c:v>128.6</c:v>
                </c:pt>
                <c:pt idx="329">
                  <c:v>129</c:v>
                </c:pt>
                <c:pt idx="330">
                  <c:v>129.1</c:v>
                </c:pt>
                <c:pt idx="331">
                  <c:v>129.1</c:v>
                </c:pt>
                <c:pt idx="332">
                  <c:v>128.8</c:v>
                </c:pt>
                <c:pt idx="333">
                  <c:v>128.8</c:v>
                </c:pt>
                <c:pt idx="334">
                  <c:v>129.4</c:v>
                </c:pt>
                <c:pt idx="335">
                  <c:v>129.2</c:v>
                </c:pt>
                <c:pt idx="336">
                  <c:v>129.8</c:v>
                </c:pt>
                <c:pt idx="337">
                  <c:v>129.7</c:v>
                </c:pt>
                <c:pt idx="338">
                  <c:v>130.2</c:v>
                </c:pt>
                <c:pt idx="339">
                  <c:v>130.5</c:v>
                </c:pt>
                <c:pt idx="340">
                  <c:v>130.5</c:v>
                </c:pt>
                <c:pt idx="341">
                  <c:v>131</c:v>
                </c:pt>
                <c:pt idx="342">
                  <c:v>131</c:v>
                </c:pt>
                <c:pt idx="343">
                  <c:v>131.5</c:v>
                </c:pt>
                <c:pt idx="344">
                  <c:v>131.4</c:v>
                </c:pt>
                <c:pt idx="345">
                  <c:v>131.9</c:v>
                </c:pt>
                <c:pt idx="346">
                  <c:v>132.1</c:v>
                </c:pt>
                <c:pt idx="347">
                  <c:v>132.1</c:v>
                </c:pt>
                <c:pt idx="348">
                  <c:v>132.4</c:v>
                </c:pt>
                <c:pt idx="349">
                  <c:v>131.8</c:v>
                </c:pt>
                <c:pt idx="350">
                  <c:v>132.6</c:v>
                </c:pt>
                <c:pt idx="351">
                  <c:v>132.9</c:v>
                </c:pt>
                <c:pt idx="352">
                  <c:v>132.8</c:v>
                </c:pt>
                <c:pt idx="353">
                  <c:v>133</c:v>
                </c:pt>
                <c:pt idx="354">
                  <c:v>133.3</c:v>
                </c:pt>
                <c:pt idx="355">
                  <c:v>133.5</c:v>
                </c:pt>
                <c:pt idx="356">
                  <c:v>133.8</c:v>
                </c:pt>
                <c:pt idx="357">
                  <c:v>134.1</c:v>
                </c:pt>
                <c:pt idx="358">
                  <c:v>134.1</c:v>
                </c:pt>
                <c:pt idx="359">
                  <c:v>133.5</c:v>
                </c:pt>
                <c:pt idx="360">
                  <c:v>133.4</c:v>
                </c:pt>
                <c:pt idx="361">
                  <c:v>133.9</c:v>
                </c:pt>
                <c:pt idx="362">
                  <c:v>133.9</c:v>
                </c:pt>
                <c:pt idx="363">
                  <c:v>133.7</c:v>
                </c:pt>
                <c:pt idx="364">
                  <c:v>133.7</c:v>
                </c:pt>
                <c:pt idx="365">
                  <c:v>133.9</c:v>
                </c:pt>
                <c:pt idx="366">
                  <c:v>134</c:v>
                </c:pt>
                <c:pt idx="367">
                  <c:v>133.9</c:v>
                </c:pt>
                <c:pt idx="368">
                  <c:v>133.9</c:v>
                </c:pt>
                <c:pt idx="369">
                  <c:v>133.3</c:v>
                </c:pt>
                <c:pt idx="370">
                  <c:v>132.7</c:v>
                </c:pt>
                <c:pt idx="371">
                  <c:v>132.4</c:v>
                </c:pt>
                <c:pt idx="372">
                  <c:v>132.5</c:v>
                </c:pt>
                <c:pt idx="373">
                  <c:v>132.4</c:v>
                </c:pt>
                <c:pt idx="374">
                  <c:v>133.2</c:v>
                </c:pt>
                <c:pt idx="375">
                  <c:v>132.9</c:v>
                </c:pt>
                <c:pt idx="376">
                  <c:v>132.4</c:v>
                </c:pt>
                <c:pt idx="377">
                  <c:v>133.9</c:v>
                </c:pt>
                <c:pt idx="378">
                  <c:v>133.2</c:v>
                </c:pt>
                <c:pt idx="379">
                  <c:v>133.5</c:v>
                </c:pt>
                <c:pt idx="380">
                  <c:v>133.5</c:v>
                </c:pt>
                <c:pt idx="381">
                  <c:v>133.5</c:v>
                </c:pt>
                <c:pt idx="382">
                  <c:v>134</c:v>
                </c:pt>
                <c:pt idx="383">
                  <c:v>133.7</c:v>
                </c:pt>
                <c:pt idx="384">
                  <c:v>134.1</c:v>
                </c:pt>
                <c:pt idx="385">
                  <c:v>134.3</c:v>
                </c:pt>
                <c:pt idx="386">
                  <c:v>133.5</c:v>
                </c:pt>
                <c:pt idx="387">
                  <c:v>133.5</c:v>
                </c:pt>
                <c:pt idx="388">
                  <c:v>133.3</c:v>
                </c:pt>
                <c:pt idx="389">
                  <c:v>133.1</c:v>
                </c:pt>
                <c:pt idx="390">
                  <c:v>133</c:v>
                </c:pt>
                <c:pt idx="391">
                  <c:v>132.9</c:v>
                </c:pt>
                <c:pt idx="392">
                  <c:v>134</c:v>
                </c:pt>
                <c:pt idx="393">
                  <c:v>134.1</c:v>
                </c:pt>
                <c:pt idx="394">
                  <c:v>135.3</c:v>
                </c:pt>
                <c:pt idx="395">
                  <c:v>134.6</c:v>
                </c:pt>
                <c:pt idx="396">
                  <c:v>134.3</c:v>
                </c:pt>
                <c:pt idx="397">
                  <c:v>133.4</c:v>
                </c:pt>
                <c:pt idx="398">
                  <c:v>133.4</c:v>
                </c:pt>
                <c:pt idx="399">
                  <c:v>133.3</c:v>
                </c:pt>
                <c:pt idx="400">
                  <c:v>133.3</c:v>
                </c:pt>
                <c:pt idx="401">
                  <c:v>133.2</c:v>
                </c:pt>
                <c:pt idx="402">
                  <c:v>133.1</c:v>
                </c:pt>
                <c:pt idx="403">
                  <c:v>133</c:v>
                </c:pt>
                <c:pt idx="404">
                  <c:v>133.3</c:v>
                </c:pt>
                <c:pt idx="405">
                  <c:v>133.8</c:v>
                </c:pt>
                <c:pt idx="406">
                  <c:v>133.5</c:v>
                </c:pt>
                <c:pt idx="407">
                  <c:v>133.7</c:v>
                </c:pt>
                <c:pt idx="408">
                  <c:v>133.8</c:v>
                </c:pt>
                <c:pt idx="409">
                  <c:v>133.6</c:v>
                </c:pt>
                <c:pt idx="410">
                  <c:v>133.5</c:v>
                </c:pt>
                <c:pt idx="411">
                  <c:v>133.3</c:v>
                </c:pt>
                <c:pt idx="412">
                  <c:v>133.4</c:v>
                </c:pt>
                <c:pt idx="413">
                  <c:v>133</c:v>
                </c:pt>
                <c:pt idx="414">
                  <c:v>132.5</c:v>
                </c:pt>
                <c:pt idx="415">
                  <c:v>133.1</c:v>
                </c:pt>
                <c:pt idx="416">
                  <c:v>133.2</c:v>
                </c:pt>
                <c:pt idx="417">
                  <c:v>132.5</c:v>
                </c:pt>
                <c:pt idx="418">
                  <c:v>131.7</c:v>
                </c:pt>
                <c:pt idx="419">
                  <c:v>131.3</c:v>
                </c:pt>
                <c:pt idx="420">
                  <c:v>131.4</c:v>
                </c:pt>
                <c:pt idx="421">
                  <c:v>131.3</c:v>
                </c:pt>
                <c:pt idx="422">
                  <c:v>131.9</c:v>
                </c:pt>
                <c:pt idx="423">
                  <c:v>131.9</c:v>
                </c:pt>
                <c:pt idx="424">
                  <c:v>131.8</c:v>
                </c:pt>
                <c:pt idx="425">
                  <c:v>131.8</c:v>
                </c:pt>
                <c:pt idx="426">
                  <c:v>132.1</c:v>
                </c:pt>
                <c:pt idx="427">
                  <c:v>132.1</c:v>
                </c:pt>
                <c:pt idx="428">
                  <c:v>132.3</c:v>
                </c:pt>
                <c:pt idx="429">
                  <c:v>132.5</c:v>
                </c:pt>
                <c:pt idx="430">
                  <c:v>132.6</c:v>
                </c:pt>
                <c:pt idx="431">
                  <c:v>132.5</c:v>
                </c:pt>
                <c:pt idx="432">
                  <c:v>132.1</c:v>
                </c:pt>
                <c:pt idx="433">
                  <c:v>132.7</c:v>
                </c:pt>
                <c:pt idx="434">
                  <c:v>132.8</c:v>
                </c:pt>
                <c:pt idx="435">
                  <c:v>133.1</c:v>
                </c:pt>
                <c:pt idx="436">
                  <c:v>132.9</c:v>
                </c:pt>
                <c:pt idx="437">
                  <c:v>132.9</c:v>
                </c:pt>
                <c:pt idx="438">
                  <c:v>133.3</c:v>
                </c:pt>
                <c:pt idx="439">
                  <c:v>133.6</c:v>
                </c:pt>
                <c:pt idx="440">
                  <c:v>133.7</c:v>
                </c:pt>
                <c:pt idx="441">
                  <c:v>133.7</c:v>
                </c:pt>
                <c:pt idx="442">
                  <c:v>134</c:v>
                </c:pt>
                <c:pt idx="443">
                  <c:v>134.5</c:v>
                </c:pt>
                <c:pt idx="444">
                  <c:v>134.9</c:v>
                </c:pt>
                <c:pt idx="445">
                  <c:v>135</c:v>
                </c:pt>
                <c:pt idx="446">
                  <c:v>135</c:v>
                </c:pt>
                <c:pt idx="447">
                  <c:v>135.4</c:v>
                </c:pt>
                <c:pt idx="448">
                  <c:v>134.8</c:v>
                </c:pt>
                <c:pt idx="449">
                  <c:v>133.6</c:v>
                </c:pt>
                <c:pt idx="450">
                  <c:v>133.5</c:v>
                </c:pt>
                <c:pt idx="451">
                  <c:v>133.7</c:v>
                </c:pt>
                <c:pt idx="452">
                  <c:v>134</c:v>
                </c:pt>
                <c:pt idx="453">
                  <c:v>133.9</c:v>
                </c:pt>
                <c:pt idx="454">
                  <c:v>133.7</c:v>
                </c:pt>
                <c:pt idx="455">
                  <c:v>133.9</c:v>
                </c:pt>
                <c:pt idx="456">
                  <c:v>134.2</c:v>
                </c:pt>
                <c:pt idx="457">
                  <c:v>134.2</c:v>
                </c:pt>
                <c:pt idx="458">
                  <c:v>134</c:v>
                </c:pt>
                <c:pt idx="459">
                  <c:v>133.9</c:v>
                </c:pt>
                <c:pt idx="460">
                  <c:v>133.9</c:v>
                </c:pt>
                <c:pt idx="461">
                  <c:v>133.2</c:v>
                </c:pt>
                <c:pt idx="462">
                  <c:v>132.6</c:v>
                </c:pt>
                <c:pt idx="463">
                  <c:v>132.6</c:v>
                </c:pt>
                <c:pt idx="464">
                  <c:v>132.3</c:v>
                </c:pt>
                <c:pt idx="465">
                  <c:v>131.9</c:v>
                </c:pt>
                <c:pt idx="466">
                  <c:v>132.4</c:v>
                </c:pt>
                <c:pt idx="467">
                  <c:v>132.8</c:v>
                </c:pt>
                <c:pt idx="468">
                  <c:v>132.8</c:v>
                </c:pt>
                <c:pt idx="469">
                  <c:v>132.9</c:v>
                </c:pt>
                <c:pt idx="470">
                  <c:v>133.1</c:v>
                </c:pt>
                <c:pt idx="471">
                  <c:v>133.3</c:v>
                </c:pt>
                <c:pt idx="472">
                  <c:v>133.2</c:v>
                </c:pt>
                <c:pt idx="473">
                  <c:v>133.2</c:v>
                </c:pt>
                <c:pt idx="474">
                  <c:v>133.2</c:v>
                </c:pt>
                <c:pt idx="475">
                  <c:v>133.2</c:v>
                </c:pt>
                <c:pt idx="476">
                  <c:v>133.2</c:v>
                </c:pt>
                <c:pt idx="477">
                  <c:v>133.6</c:v>
                </c:pt>
                <c:pt idx="478">
                  <c:v>134.1</c:v>
                </c:pt>
                <c:pt idx="479">
                  <c:v>134.4</c:v>
                </c:pt>
                <c:pt idx="480">
                  <c:v>134.4</c:v>
                </c:pt>
                <c:pt idx="481">
                  <c:v>134.9</c:v>
                </c:pt>
                <c:pt idx="482">
                  <c:v>135.3</c:v>
                </c:pt>
                <c:pt idx="483">
                  <c:v>135.9</c:v>
                </c:pt>
                <c:pt idx="484">
                  <c:v>136.1</c:v>
                </c:pt>
                <c:pt idx="485">
                  <c:v>134.2</c:v>
                </c:pt>
                <c:pt idx="486">
                  <c:v>134.1</c:v>
                </c:pt>
                <c:pt idx="487">
                  <c:v>134.2</c:v>
                </c:pt>
                <c:pt idx="488">
                  <c:v>135</c:v>
                </c:pt>
                <c:pt idx="489">
                  <c:v>134.5</c:v>
                </c:pt>
                <c:pt idx="490">
                  <c:v>134.7</c:v>
                </c:pt>
                <c:pt idx="491">
                  <c:v>134.9</c:v>
                </c:pt>
                <c:pt idx="492">
                  <c:v>134.7</c:v>
                </c:pt>
                <c:pt idx="493">
                  <c:v>134.3</c:v>
                </c:pt>
                <c:pt idx="494">
                  <c:v>134.2</c:v>
                </c:pt>
                <c:pt idx="495">
                  <c:v>132.7</c:v>
                </c:pt>
                <c:pt idx="496">
                  <c:v>133.4</c:v>
                </c:pt>
                <c:pt idx="497">
                  <c:v>133.5</c:v>
                </c:pt>
                <c:pt idx="498">
                  <c:v>133.7</c:v>
                </c:pt>
                <c:pt idx="499">
                  <c:v>133.9</c:v>
                </c:pt>
                <c:pt idx="500">
                  <c:v>134.4</c:v>
                </c:pt>
                <c:pt idx="501">
                  <c:v>134.1</c:v>
                </c:pt>
                <c:pt idx="502">
                  <c:v>134.4</c:v>
                </c:pt>
                <c:pt idx="503">
                  <c:v>134.2</c:v>
                </c:pt>
                <c:pt idx="504">
                  <c:v>134</c:v>
                </c:pt>
                <c:pt idx="505">
                  <c:v>134</c:v>
                </c:pt>
                <c:pt idx="506">
                  <c:v>134.3</c:v>
                </c:pt>
                <c:pt idx="507">
                  <c:v>133.7</c:v>
                </c:pt>
                <c:pt idx="508">
                  <c:v>132.8</c:v>
                </c:pt>
                <c:pt idx="509">
                  <c:v>132.4</c:v>
                </c:pt>
                <c:pt idx="510">
                  <c:v>132.6</c:v>
                </c:pt>
                <c:pt idx="511">
                  <c:v>132.5</c:v>
                </c:pt>
                <c:pt idx="512">
                  <c:v>132.5</c:v>
                </c:pt>
                <c:pt idx="513">
                  <c:v>132</c:v>
                </c:pt>
                <c:pt idx="514">
                  <c:v>131.5</c:v>
                </c:pt>
                <c:pt idx="515">
                  <c:v>131.4</c:v>
                </c:pt>
                <c:pt idx="516">
                  <c:v>132.2</c:v>
                </c:pt>
                <c:pt idx="517">
                  <c:v>132.2</c:v>
                </c:pt>
                <c:pt idx="518">
                  <c:v>132.4</c:v>
                </c:pt>
                <c:pt idx="519">
                  <c:v>132.7</c:v>
                </c:pt>
                <c:pt idx="520">
                  <c:v>132.5</c:v>
                </c:pt>
                <c:pt idx="521">
                  <c:v>132.5</c:v>
                </c:pt>
                <c:pt idx="522">
                  <c:v>132.4</c:v>
                </c:pt>
                <c:pt idx="523">
                  <c:v>132.7</c:v>
                </c:pt>
                <c:pt idx="524">
                  <c:v>132.8</c:v>
                </c:pt>
                <c:pt idx="525">
                  <c:v>133</c:v>
                </c:pt>
                <c:pt idx="526">
                  <c:v>133.2</c:v>
                </c:pt>
                <c:pt idx="527">
                  <c:v>133.2</c:v>
                </c:pt>
                <c:pt idx="528">
                  <c:v>133.5</c:v>
                </c:pt>
                <c:pt idx="529">
                  <c:v>133.7</c:v>
                </c:pt>
                <c:pt idx="530">
                  <c:v>133.6</c:v>
                </c:pt>
                <c:pt idx="531">
                  <c:v>134.2</c:v>
                </c:pt>
                <c:pt idx="532">
                  <c:v>134.1</c:v>
                </c:pt>
                <c:pt idx="533">
                  <c:v>133.9</c:v>
                </c:pt>
                <c:pt idx="534">
                  <c:v>133.9</c:v>
                </c:pt>
                <c:pt idx="535">
                  <c:v>133.7</c:v>
                </c:pt>
                <c:pt idx="536">
                  <c:v>133.9</c:v>
                </c:pt>
                <c:pt idx="537">
                  <c:v>133.8</c:v>
                </c:pt>
                <c:pt idx="538">
                  <c:v>134.1</c:v>
                </c:pt>
                <c:pt idx="539">
                  <c:v>134.1</c:v>
                </c:pt>
                <c:pt idx="540">
                  <c:v>134.4</c:v>
                </c:pt>
                <c:pt idx="541">
                  <c:v>134.5</c:v>
                </c:pt>
                <c:pt idx="542">
                  <c:v>134.3</c:v>
                </c:pt>
                <c:pt idx="543">
                  <c:v>134.6</c:v>
                </c:pt>
                <c:pt idx="544">
                  <c:v>134.3</c:v>
                </c:pt>
                <c:pt idx="545">
                  <c:v>134.3</c:v>
                </c:pt>
                <c:pt idx="546">
                  <c:v>134.7</c:v>
                </c:pt>
                <c:pt idx="547">
                  <c:v>134.6</c:v>
                </c:pt>
                <c:pt idx="548">
                  <c:v>134.8</c:v>
                </c:pt>
                <c:pt idx="549">
                  <c:v>135</c:v>
                </c:pt>
                <c:pt idx="550">
                  <c:v>135</c:v>
                </c:pt>
                <c:pt idx="551">
                  <c:v>134.5</c:v>
                </c:pt>
                <c:pt idx="552">
                  <c:v>134.8</c:v>
                </c:pt>
                <c:pt idx="553">
                  <c:v>134.4</c:v>
                </c:pt>
                <c:pt idx="554">
                  <c:v>134.6</c:v>
                </c:pt>
                <c:pt idx="555">
                  <c:v>134.2</c:v>
                </c:pt>
                <c:pt idx="556">
                  <c:v>134.1</c:v>
                </c:pt>
                <c:pt idx="557">
                  <c:v>133</c:v>
                </c:pt>
                <c:pt idx="558">
                  <c:v>133.3</c:v>
                </c:pt>
                <c:pt idx="559">
                  <c:v>133.6</c:v>
                </c:pt>
                <c:pt idx="560">
                  <c:v>132.8</c:v>
                </c:pt>
                <c:pt idx="561">
                  <c:v>132.1</c:v>
                </c:pt>
                <c:pt idx="562">
                  <c:v>131.9</c:v>
                </c:pt>
                <c:pt idx="563">
                  <c:v>131.8</c:v>
                </c:pt>
                <c:pt idx="564">
                  <c:v>131.5</c:v>
                </c:pt>
                <c:pt idx="565">
                  <c:v>131.3</c:v>
                </c:pt>
                <c:pt idx="566">
                  <c:v>131.4</c:v>
                </c:pt>
                <c:pt idx="567">
                  <c:v>132.1</c:v>
                </c:pt>
                <c:pt idx="568">
                  <c:v>132</c:v>
                </c:pt>
                <c:pt idx="569">
                  <c:v>132.7</c:v>
                </c:pt>
                <c:pt idx="570">
                  <c:v>132.3</c:v>
                </c:pt>
                <c:pt idx="571">
                  <c:v>132</c:v>
                </c:pt>
                <c:pt idx="572">
                  <c:v>132.5</c:v>
                </c:pt>
                <c:pt idx="573">
                  <c:v>132.9</c:v>
                </c:pt>
                <c:pt idx="574">
                  <c:v>133</c:v>
                </c:pt>
                <c:pt idx="575">
                  <c:v>135</c:v>
                </c:pt>
                <c:pt idx="576">
                  <c:v>135.1</c:v>
                </c:pt>
                <c:pt idx="577">
                  <c:v>134.8</c:v>
                </c:pt>
                <c:pt idx="578">
                  <c:v>134.3</c:v>
                </c:pt>
                <c:pt idx="579">
                  <c:v>134.2</c:v>
                </c:pt>
                <c:pt idx="580">
                  <c:v>134.7</c:v>
                </c:pt>
                <c:pt idx="581">
                  <c:v>135.4</c:v>
                </c:pt>
                <c:pt idx="582">
                  <c:v>134.8</c:v>
                </c:pt>
                <c:pt idx="583">
                  <c:v>134.8</c:v>
                </c:pt>
                <c:pt idx="584">
                  <c:v>135.6</c:v>
                </c:pt>
                <c:pt idx="585">
                  <c:v>135</c:v>
                </c:pt>
                <c:pt idx="586">
                  <c:v>134.9</c:v>
                </c:pt>
                <c:pt idx="587">
                  <c:v>134.6</c:v>
                </c:pt>
                <c:pt idx="588">
                  <c:v>135.1</c:v>
                </c:pt>
                <c:pt idx="589">
                  <c:v>135.4</c:v>
                </c:pt>
                <c:pt idx="590">
                  <c:v>135.7</c:v>
                </c:pt>
                <c:pt idx="591">
                  <c:v>136</c:v>
                </c:pt>
                <c:pt idx="592">
                  <c:v>136.2</c:v>
                </c:pt>
                <c:pt idx="593">
                  <c:v>135.3</c:v>
                </c:pt>
                <c:pt idx="594">
                  <c:v>135.4</c:v>
                </c:pt>
                <c:pt idx="595">
                  <c:v>136.8</c:v>
                </c:pt>
                <c:pt idx="596">
                  <c:v>136.7</c:v>
                </c:pt>
                <c:pt idx="597">
                  <c:v>135.8</c:v>
                </c:pt>
                <c:pt idx="598">
                  <c:v>134.8</c:v>
                </c:pt>
                <c:pt idx="599">
                  <c:v>134.7</c:v>
                </c:pt>
                <c:pt idx="600">
                  <c:v>135.3</c:v>
                </c:pt>
                <c:pt idx="601">
                  <c:v>135</c:v>
                </c:pt>
                <c:pt idx="602">
                  <c:v>136</c:v>
                </c:pt>
                <c:pt idx="603">
                  <c:v>134.9</c:v>
                </c:pt>
                <c:pt idx="604">
                  <c:v>134.4</c:v>
                </c:pt>
                <c:pt idx="605">
                  <c:v>133.7</c:v>
                </c:pt>
                <c:pt idx="606">
                  <c:v>133.4</c:v>
                </c:pt>
                <c:pt idx="607">
                  <c:v>133.4</c:v>
                </c:pt>
                <c:pt idx="608">
                  <c:v>134</c:v>
                </c:pt>
                <c:pt idx="609">
                  <c:v>132.9</c:v>
                </c:pt>
                <c:pt idx="610">
                  <c:v>132.7</c:v>
                </c:pt>
                <c:pt idx="611">
                  <c:v>133</c:v>
                </c:pt>
                <c:pt idx="612">
                  <c:v>132.7</c:v>
                </c:pt>
                <c:pt idx="613">
                  <c:v>132.9</c:v>
                </c:pt>
                <c:pt idx="614">
                  <c:v>132.9</c:v>
                </c:pt>
                <c:pt idx="615">
                  <c:v>132.9</c:v>
                </c:pt>
                <c:pt idx="616">
                  <c:v>133.6</c:v>
                </c:pt>
                <c:pt idx="617">
                  <c:v>133.7</c:v>
                </c:pt>
                <c:pt idx="618">
                  <c:v>134</c:v>
                </c:pt>
                <c:pt idx="619">
                  <c:v>134.2</c:v>
                </c:pt>
                <c:pt idx="620">
                  <c:v>134.9</c:v>
                </c:pt>
                <c:pt idx="621">
                  <c:v>135.3</c:v>
                </c:pt>
                <c:pt idx="622">
                  <c:v>135.5</c:v>
                </c:pt>
                <c:pt idx="623">
                  <c:v>135</c:v>
                </c:pt>
                <c:pt idx="624">
                  <c:v>135.4</c:v>
                </c:pt>
                <c:pt idx="625">
                  <c:v>135.2</c:v>
                </c:pt>
                <c:pt idx="626">
                  <c:v>135.4</c:v>
                </c:pt>
                <c:pt idx="627">
                  <c:v>135.5</c:v>
                </c:pt>
                <c:pt idx="628">
                  <c:v>135.4</c:v>
                </c:pt>
                <c:pt idx="629">
                  <c:v>135.9</c:v>
                </c:pt>
                <c:pt idx="630">
                  <c:v>135.9</c:v>
                </c:pt>
                <c:pt idx="631">
                  <c:v>135.5</c:v>
                </c:pt>
                <c:pt idx="632">
                  <c:v>135.6</c:v>
                </c:pt>
                <c:pt idx="633">
                  <c:v>135.8</c:v>
                </c:pt>
                <c:pt idx="634">
                  <c:v>135.7</c:v>
                </c:pt>
                <c:pt idx="635">
                  <c:v>136.1</c:v>
                </c:pt>
                <c:pt idx="636">
                  <c:v>136.2</c:v>
                </c:pt>
                <c:pt idx="637">
                  <c:v>136.3</c:v>
                </c:pt>
                <c:pt idx="638">
                  <c:v>135.9</c:v>
                </c:pt>
                <c:pt idx="639">
                  <c:v>135.8</c:v>
                </c:pt>
                <c:pt idx="640">
                  <c:v>135.8</c:v>
                </c:pt>
                <c:pt idx="641">
                  <c:v>136</c:v>
                </c:pt>
                <c:pt idx="642">
                  <c:v>136.4</c:v>
                </c:pt>
                <c:pt idx="643">
                  <c:v>136.4</c:v>
                </c:pt>
                <c:pt idx="644">
                  <c:v>136.4</c:v>
                </c:pt>
                <c:pt idx="645">
                  <c:v>136.6</c:v>
                </c:pt>
                <c:pt idx="646">
                  <c:v>136.5</c:v>
                </c:pt>
                <c:pt idx="647">
                  <c:v>135.9</c:v>
                </c:pt>
                <c:pt idx="648">
                  <c:v>136.3</c:v>
                </c:pt>
                <c:pt idx="649">
                  <c:v>136.7</c:v>
                </c:pt>
                <c:pt idx="650">
                  <c:v>136.3</c:v>
                </c:pt>
                <c:pt idx="651">
                  <c:v>136.1</c:v>
                </c:pt>
                <c:pt idx="652">
                  <c:v>136.2</c:v>
                </c:pt>
                <c:pt idx="653">
                  <c:v>136.4</c:v>
                </c:pt>
                <c:pt idx="654">
                  <c:v>136.3</c:v>
                </c:pt>
                <c:pt idx="655">
                  <c:v>135.5</c:v>
                </c:pt>
                <c:pt idx="656">
                  <c:v>134.5</c:v>
                </c:pt>
                <c:pt idx="657">
                  <c:v>134.6</c:v>
                </c:pt>
                <c:pt idx="658">
                  <c:v>134.1</c:v>
                </c:pt>
                <c:pt idx="659">
                  <c:v>133.8</c:v>
                </c:pt>
                <c:pt idx="660">
                  <c:v>133.4</c:v>
                </c:pt>
                <c:pt idx="661">
                  <c:v>133.8</c:v>
                </c:pt>
                <c:pt idx="662">
                  <c:v>134.1</c:v>
                </c:pt>
                <c:pt idx="663">
                  <c:v>133.9</c:v>
                </c:pt>
                <c:pt idx="664">
                  <c:v>134.1</c:v>
                </c:pt>
                <c:pt idx="665">
                  <c:v>134</c:v>
                </c:pt>
                <c:pt idx="666">
                  <c:v>134</c:v>
                </c:pt>
                <c:pt idx="667">
                  <c:v>133.6</c:v>
                </c:pt>
                <c:pt idx="668">
                  <c:v>134.2</c:v>
                </c:pt>
                <c:pt idx="669">
                  <c:v>134.5</c:v>
                </c:pt>
                <c:pt idx="670">
                  <c:v>134.9</c:v>
                </c:pt>
                <c:pt idx="671">
                  <c:v>133.9</c:v>
                </c:pt>
                <c:pt idx="672">
                  <c:v>134.2</c:v>
                </c:pt>
                <c:pt idx="673">
                  <c:v>133.6</c:v>
                </c:pt>
                <c:pt idx="674">
                  <c:v>134.5</c:v>
                </c:pt>
                <c:pt idx="675">
                  <c:v>135.7</c:v>
                </c:pt>
                <c:pt idx="676">
                  <c:v>135.8</c:v>
                </c:pt>
                <c:pt idx="677">
                  <c:v>135.9</c:v>
                </c:pt>
                <c:pt idx="678">
                  <c:v>134.8</c:v>
                </c:pt>
                <c:pt idx="679">
                  <c:v>134.8</c:v>
                </c:pt>
                <c:pt idx="680">
                  <c:v>134.9</c:v>
                </c:pt>
                <c:pt idx="681">
                  <c:v>134.6</c:v>
                </c:pt>
                <c:pt idx="682">
                  <c:v>134.5</c:v>
                </c:pt>
                <c:pt idx="683">
                  <c:v>134.5</c:v>
                </c:pt>
                <c:pt idx="684">
                  <c:v>134.5</c:v>
                </c:pt>
                <c:pt idx="685">
                  <c:v>134</c:v>
                </c:pt>
                <c:pt idx="686">
                  <c:v>133.6</c:v>
                </c:pt>
                <c:pt idx="687">
                  <c:v>133.9</c:v>
                </c:pt>
                <c:pt idx="688">
                  <c:v>134.3</c:v>
                </c:pt>
                <c:pt idx="689">
                  <c:v>134.1</c:v>
                </c:pt>
                <c:pt idx="690">
                  <c:v>134.4</c:v>
                </c:pt>
                <c:pt idx="691">
                  <c:v>134.3</c:v>
                </c:pt>
                <c:pt idx="692">
                  <c:v>134.5</c:v>
                </c:pt>
                <c:pt idx="693">
                  <c:v>134.5</c:v>
                </c:pt>
                <c:pt idx="694">
                  <c:v>134.3</c:v>
                </c:pt>
                <c:pt idx="695">
                  <c:v>135.1</c:v>
                </c:pt>
                <c:pt idx="696">
                  <c:v>136.3</c:v>
                </c:pt>
                <c:pt idx="697">
                  <c:v>136.7</c:v>
                </c:pt>
                <c:pt idx="698">
                  <c:v>136</c:v>
                </c:pt>
                <c:pt idx="699">
                  <c:v>135.2</c:v>
                </c:pt>
                <c:pt idx="700">
                  <c:v>136.5</c:v>
                </c:pt>
                <c:pt idx="701">
                  <c:v>134.2</c:v>
                </c:pt>
                <c:pt idx="702">
                  <c:v>134.4</c:v>
                </c:pt>
                <c:pt idx="703">
                  <c:v>133.8</c:v>
                </c:pt>
                <c:pt idx="704">
                  <c:v>133.7</c:v>
                </c:pt>
                <c:pt idx="705">
                  <c:v>133.4</c:v>
                </c:pt>
                <c:pt idx="706">
                  <c:v>133.2</c:v>
                </c:pt>
                <c:pt idx="707">
                  <c:v>132.9</c:v>
                </c:pt>
                <c:pt idx="708">
                  <c:v>133.2</c:v>
                </c:pt>
                <c:pt idx="709">
                  <c:v>133.2</c:v>
                </c:pt>
                <c:pt idx="710">
                  <c:v>132.6</c:v>
                </c:pt>
                <c:pt idx="711">
                  <c:v>132.9</c:v>
                </c:pt>
                <c:pt idx="712">
                  <c:v>132.9</c:v>
                </c:pt>
                <c:pt idx="713">
                  <c:v>132.8</c:v>
                </c:pt>
                <c:pt idx="714">
                  <c:v>132.6</c:v>
                </c:pt>
                <c:pt idx="715">
                  <c:v>132.9</c:v>
                </c:pt>
                <c:pt idx="716">
                  <c:v>132.7</c:v>
                </c:pt>
                <c:pt idx="717">
                  <c:v>132.7</c:v>
                </c:pt>
                <c:pt idx="718">
                  <c:v>133</c:v>
                </c:pt>
                <c:pt idx="719">
                  <c:v>133.6</c:v>
                </c:pt>
                <c:pt idx="720">
                  <c:v>133.8</c:v>
                </c:pt>
                <c:pt idx="721">
                  <c:v>133.7</c:v>
                </c:pt>
                <c:pt idx="722">
                  <c:v>135.5</c:v>
                </c:pt>
                <c:pt idx="723">
                  <c:v>136.1</c:v>
                </c:pt>
                <c:pt idx="724">
                  <c:v>135.9</c:v>
                </c:pt>
                <c:pt idx="725">
                  <c:v>136.3</c:v>
                </c:pt>
                <c:pt idx="726">
                  <c:v>136</c:v>
                </c:pt>
                <c:pt idx="727">
                  <c:v>136.1</c:v>
                </c:pt>
                <c:pt idx="728">
                  <c:v>135.9</c:v>
                </c:pt>
                <c:pt idx="729">
                  <c:v>135.6</c:v>
                </c:pt>
                <c:pt idx="730">
                  <c:v>135.8</c:v>
                </c:pt>
                <c:pt idx="731">
                  <c:v>136.1</c:v>
                </c:pt>
                <c:pt idx="732">
                  <c:v>136.3</c:v>
                </c:pt>
                <c:pt idx="733">
                  <c:v>136</c:v>
                </c:pt>
                <c:pt idx="734">
                  <c:v>136.2</c:v>
                </c:pt>
                <c:pt idx="735">
                  <c:v>135.7</c:v>
                </c:pt>
                <c:pt idx="736">
                  <c:v>136.3</c:v>
                </c:pt>
                <c:pt idx="737">
                  <c:v>136.9</c:v>
                </c:pt>
                <c:pt idx="738">
                  <c:v>136.8</c:v>
                </c:pt>
                <c:pt idx="739">
                  <c:v>136.6</c:v>
                </c:pt>
                <c:pt idx="740">
                  <c:v>136.9</c:v>
                </c:pt>
                <c:pt idx="741">
                  <c:v>136.9</c:v>
                </c:pt>
                <c:pt idx="742">
                  <c:v>136.9</c:v>
                </c:pt>
                <c:pt idx="743">
                  <c:v>136.8</c:v>
                </c:pt>
                <c:pt idx="744">
                  <c:v>136.4</c:v>
                </c:pt>
                <c:pt idx="745">
                  <c:v>135.7</c:v>
                </c:pt>
                <c:pt idx="746">
                  <c:v>135.9</c:v>
                </c:pt>
                <c:pt idx="747">
                  <c:v>136.3</c:v>
                </c:pt>
                <c:pt idx="748">
                  <c:v>136</c:v>
                </c:pt>
                <c:pt idx="749">
                  <c:v>134.9</c:v>
                </c:pt>
                <c:pt idx="750">
                  <c:v>134.8</c:v>
                </c:pt>
                <c:pt idx="751">
                  <c:v>134.4</c:v>
                </c:pt>
                <c:pt idx="752">
                  <c:v>133.3</c:v>
                </c:pt>
                <c:pt idx="753">
                  <c:v>133.4</c:v>
                </c:pt>
                <c:pt idx="754">
                  <c:v>133</c:v>
                </c:pt>
                <c:pt idx="755">
                  <c:v>132.9</c:v>
                </c:pt>
                <c:pt idx="756">
                  <c:v>133.6</c:v>
                </c:pt>
                <c:pt idx="757">
                  <c:v>133.8</c:v>
                </c:pt>
                <c:pt idx="758">
                  <c:v>133.6</c:v>
                </c:pt>
                <c:pt idx="759">
                  <c:v>132.3</c:v>
                </c:pt>
                <c:pt idx="760">
                  <c:v>133.4</c:v>
                </c:pt>
                <c:pt idx="761">
                  <c:v>133.8</c:v>
                </c:pt>
                <c:pt idx="762">
                  <c:v>134.3</c:v>
                </c:pt>
                <c:pt idx="763">
                  <c:v>133.2</c:v>
                </c:pt>
                <c:pt idx="764">
                  <c:v>134.4</c:v>
                </c:pt>
                <c:pt idx="765">
                  <c:v>134.5</c:v>
                </c:pt>
                <c:pt idx="766">
                  <c:v>134.5</c:v>
                </c:pt>
                <c:pt idx="767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ndencia!$P$9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P$10:$P$777</c:f>
              <c:numCache>
                <c:formatCode>General</c:formatCode>
                <c:ptCount val="768"/>
                <c:pt idx="0">
                  <c:v>136.2</c:v>
                </c:pt>
                <c:pt idx="1">
                  <c:v>136.3</c:v>
                </c:pt>
                <c:pt idx="2">
                  <c:v>136.4</c:v>
                </c:pt>
                <c:pt idx="3">
                  <c:v>136.2</c:v>
                </c:pt>
                <c:pt idx="4">
                  <c:v>136.5</c:v>
                </c:pt>
                <c:pt idx="5">
                  <c:v>136.3</c:v>
                </c:pt>
                <c:pt idx="6">
                  <c:v>136.1</c:v>
                </c:pt>
                <c:pt idx="7">
                  <c:v>136</c:v>
                </c:pt>
                <c:pt idx="8">
                  <c:v>136.4</c:v>
                </c:pt>
                <c:pt idx="9">
                  <c:v>136.2</c:v>
                </c:pt>
                <c:pt idx="10">
                  <c:v>136.4</c:v>
                </c:pt>
                <c:pt idx="11">
                  <c:v>136.6</c:v>
                </c:pt>
                <c:pt idx="12">
                  <c:v>136.4</c:v>
                </c:pt>
                <c:pt idx="13">
                  <c:v>136.4</c:v>
                </c:pt>
                <c:pt idx="14">
                  <c:v>136</c:v>
                </c:pt>
                <c:pt idx="15">
                  <c:v>134.6</c:v>
                </c:pt>
                <c:pt idx="16">
                  <c:v>134.9</c:v>
                </c:pt>
                <c:pt idx="17">
                  <c:v>135.3</c:v>
                </c:pt>
                <c:pt idx="18">
                  <c:v>136.6</c:v>
                </c:pt>
                <c:pt idx="19">
                  <c:v>136.6</c:v>
                </c:pt>
                <c:pt idx="20">
                  <c:v>136</c:v>
                </c:pt>
                <c:pt idx="21">
                  <c:v>136.2</c:v>
                </c:pt>
                <c:pt idx="22">
                  <c:v>135.7</c:v>
                </c:pt>
                <c:pt idx="23">
                  <c:v>134.6</c:v>
                </c:pt>
                <c:pt idx="24">
                  <c:v>134.7</c:v>
                </c:pt>
                <c:pt idx="25">
                  <c:v>134.8</c:v>
                </c:pt>
                <c:pt idx="26">
                  <c:v>135.4</c:v>
                </c:pt>
                <c:pt idx="27">
                  <c:v>135.9</c:v>
                </c:pt>
                <c:pt idx="28">
                  <c:v>136.5</c:v>
                </c:pt>
                <c:pt idx="29">
                  <c:v>136.2</c:v>
                </c:pt>
                <c:pt idx="30">
                  <c:v>136.4</c:v>
                </c:pt>
                <c:pt idx="31">
                  <c:v>136.5</c:v>
                </c:pt>
                <c:pt idx="32">
                  <c:v>136.6</c:v>
                </c:pt>
                <c:pt idx="33">
                  <c:v>136.4</c:v>
                </c:pt>
                <c:pt idx="34">
                  <c:v>135.3</c:v>
                </c:pt>
                <c:pt idx="35">
                  <c:v>134.6</c:v>
                </c:pt>
                <c:pt idx="36">
                  <c:v>134.5</c:v>
                </c:pt>
                <c:pt idx="37">
                  <c:v>134.2</c:v>
                </c:pt>
                <c:pt idx="38">
                  <c:v>134.3</c:v>
                </c:pt>
                <c:pt idx="39">
                  <c:v>134.3</c:v>
                </c:pt>
                <c:pt idx="40">
                  <c:v>134</c:v>
                </c:pt>
                <c:pt idx="41">
                  <c:v>133.9</c:v>
                </c:pt>
                <c:pt idx="42">
                  <c:v>134</c:v>
                </c:pt>
                <c:pt idx="43">
                  <c:v>133.9</c:v>
                </c:pt>
                <c:pt idx="44">
                  <c:v>133.8</c:v>
                </c:pt>
                <c:pt idx="45">
                  <c:v>133.9</c:v>
                </c:pt>
                <c:pt idx="46">
                  <c:v>134.2</c:v>
                </c:pt>
                <c:pt idx="47">
                  <c:v>134.1</c:v>
                </c:pt>
                <c:pt idx="48">
                  <c:v>134.3</c:v>
                </c:pt>
                <c:pt idx="49">
                  <c:v>134.4</c:v>
                </c:pt>
                <c:pt idx="50">
                  <c:v>134.7</c:v>
                </c:pt>
                <c:pt idx="51">
                  <c:v>135.3</c:v>
                </c:pt>
                <c:pt idx="52">
                  <c:v>135.3</c:v>
                </c:pt>
                <c:pt idx="53">
                  <c:v>135.3</c:v>
                </c:pt>
                <c:pt idx="54">
                  <c:v>135.4</c:v>
                </c:pt>
                <c:pt idx="55">
                  <c:v>136.2</c:v>
                </c:pt>
                <c:pt idx="56">
                  <c:v>136.1</c:v>
                </c:pt>
                <c:pt idx="57">
                  <c:v>136.2</c:v>
                </c:pt>
                <c:pt idx="58">
                  <c:v>136.2</c:v>
                </c:pt>
                <c:pt idx="59">
                  <c:v>136.4</c:v>
                </c:pt>
                <c:pt idx="60">
                  <c:v>136.4</c:v>
                </c:pt>
                <c:pt idx="61">
                  <c:v>136.2</c:v>
                </c:pt>
                <c:pt idx="62">
                  <c:v>136.2</c:v>
                </c:pt>
                <c:pt idx="63">
                  <c:v>136.4</c:v>
                </c:pt>
                <c:pt idx="64">
                  <c:v>136.4</c:v>
                </c:pt>
                <c:pt idx="65">
                  <c:v>136.4</c:v>
                </c:pt>
                <c:pt idx="66">
                  <c:v>136.5</c:v>
                </c:pt>
                <c:pt idx="67">
                  <c:v>136.4</c:v>
                </c:pt>
                <c:pt idx="68">
                  <c:v>136.4</c:v>
                </c:pt>
                <c:pt idx="69">
                  <c:v>136.4</c:v>
                </c:pt>
                <c:pt idx="70">
                  <c:v>136.5</c:v>
                </c:pt>
                <c:pt idx="71">
                  <c:v>136.8</c:v>
                </c:pt>
                <c:pt idx="72">
                  <c:v>136.7</c:v>
                </c:pt>
                <c:pt idx="73">
                  <c:v>137.2</c:v>
                </c:pt>
                <c:pt idx="74">
                  <c:v>137</c:v>
                </c:pt>
                <c:pt idx="75">
                  <c:v>137</c:v>
                </c:pt>
                <c:pt idx="76">
                  <c:v>137.2</c:v>
                </c:pt>
                <c:pt idx="77">
                  <c:v>136.9</c:v>
                </c:pt>
                <c:pt idx="78">
                  <c:v>136.3</c:v>
                </c:pt>
                <c:pt idx="79">
                  <c:v>135.8</c:v>
                </c:pt>
                <c:pt idx="80">
                  <c:v>135.5</c:v>
                </c:pt>
                <c:pt idx="81">
                  <c:v>136.5</c:v>
                </c:pt>
                <c:pt idx="82">
                  <c:v>137.3</c:v>
                </c:pt>
                <c:pt idx="83">
                  <c:v>137.2</c:v>
                </c:pt>
                <c:pt idx="84">
                  <c:v>137.2</c:v>
                </c:pt>
                <c:pt idx="85">
                  <c:v>136</c:v>
                </c:pt>
                <c:pt idx="86">
                  <c:v>137.1</c:v>
                </c:pt>
                <c:pt idx="87">
                  <c:v>137.4</c:v>
                </c:pt>
                <c:pt idx="88">
                  <c:v>137.1</c:v>
                </c:pt>
                <c:pt idx="89">
                  <c:v>135.3</c:v>
                </c:pt>
                <c:pt idx="90">
                  <c:v>135.9</c:v>
                </c:pt>
                <c:pt idx="91">
                  <c:v>136.2</c:v>
                </c:pt>
                <c:pt idx="92">
                  <c:v>137.4</c:v>
                </c:pt>
                <c:pt idx="93">
                  <c:v>136</c:v>
                </c:pt>
                <c:pt idx="94">
                  <c:v>135.8</c:v>
                </c:pt>
                <c:pt idx="95">
                  <c:v>137.5</c:v>
                </c:pt>
                <c:pt idx="96">
                  <c:v>136</c:v>
                </c:pt>
                <c:pt idx="97">
                  <c:v>135.8</c:v>
                </c:pt>
                <c:pt idx="98">
                  <c:v>136.1</c:v>
                </c:pt>
                <c:pt idx="99">
                  <c:v>136.3</c:v>
                </c:pt>
                <c:pt idx="100">
                  <c:v>136.3</c:v>
                </c:pt>
                <c:pt idx="101">
                  <c:v>136.5</c:v>
                </c:pt>
                <c:pt idx="102">
                  <c:v>136</c:v>
                </c:pt>
                <c:pt idx="103">
                  <c:v>136</c:v>
                </c:pt>
                <c:pt idx="104">
                  <c:v>135.5</c:v>
                </c:pt>
                <c:pt idx="105">
                  <c:v>137.4</c:v>
                </c:pt>
                <c:pt idx="106">
                  <c:v>137.5</c:v>
                </c:pt>
                <c:pt idx="107">
                  <c:v>137.6</c:v>
                </c:pt>
                <c:pt idx="108">
                  <c:v>137.1</c:v>
                </c:pt>
                <c:pt idx="109">
                  <c:v>136.8</c:v>
                </c:pt>
                <c:pt idx="110">
                  <c:v>137.9</c:v>
                </c:pt>
                <c:pt idx="111">
                  <c:v>137.6</c:v>
                </c:pt>
                <c:pt idx="112">
                  <c:v>137.5</c:v>
                </c:pt>
                <c:pt idx="113">
                  <c:v>137.5</c:v>
                </c:pt>
                <c:pt idx="114">
                  <c:v>137.2</c:v>
                </c:pt>
                <c:pt idx="115">
                  <c:v>136.9</c:v>
                </c:pt>
                <c:pt idx="116">
                  <c:v>137</c:v>
                </c:pt>
                <c:pt idx="117">
                  <c:v>136.9</c:v>
                </c:pt>
                <c:pt idx="118">
                  <c:v>136.8</c:v>
                </c:pt>
                <c:pt idx="119">
                  <c:v>137</c:v>
                </c:pt>
                <c:pt idx="120">
                  <c:v>137.1</c:v>
                </c:pt>
                <c:pt idx="121">
                  <c:v>137.6</c:v>
                </c:pt>
                <c:pt idx="122">
                  <c:v>137</c:v>
                </c:pt>
                <c:pt idx="123">
                  <c:v>136.9</c:v>
                </c:pt>
                <c:pt idx="124">
                  <c:v>137.3</c:v>
                </c:pt>
                <c:pt idx="125">
                  <c:v>138.2</c:v>
                </c:pt>
                <c:pt idx="126">
                  <c:v>136.9</c:v>
                </c:pt>
                <c:pt idx="127">
                  <c:v>136.6</c:v>
                </c:pt>
                <c:pt idx="128">
                  <c:v>136.7</c:v>
                </c:pt>
                <c:pt idx="129">
                  <c:v>135.9</c:v>
                </c:pt>
                <c:pt idx="130">
                  <c:v>135.6</c:v>
                </c:pt>
                <c:pt idx="131">
                  <c:v>135.4</c:v>
                </c:pt>
                <c:pt idx="132">
                  <c:v>134.9</c:v>
                </c:pt>
                <c:pt idx="133">
                  <c:v>134.5</c:v>
                </c:pt>
                <c:pt idx="134">
                  <c:v>134.2</c:v>
                </c:pt>
                <c:pt idx="135">
                  <c:v>135.3</c:v>
                </c:pt>
                <c:pt idx="136">
                  <c:v>135.6</c:v>
                </c:pt>
                <c:pt idx="137">
                  <c:v>136.3</c:v>
                </c:pt>
                <c:pt idx="138">
                  <c:v>136.5</c:v>
                </c:pt>
                <c:pt idx="139">
                  <c:v>136.4</c:v>
                </c:pt>
                <c:pt idx="140">
                  <c:v>137</c:v>
                </c:pt>
                <c:pt idx="141">
                  <c:v>137</c:v>
                </c:pt>
                <c:pt idx="142">
                  <c:v>136.5</c:v>
                </c:pt>
                <c:pt idx="143">
                  <c:v>136.6</c:v>
                </c:pt>
                <c:pt idx="144">
                  <c:v>136.7</c:v>
                </c:pt>
                <c:pt idx="145">
                  <c:v>136.9</c:v>
                </c:pt>
                <c:pt idx="146">
                  <c:v>137</c:v>
                </c:pt>
                <c:pt idx="147">
                  <c:v>136.6</c:v>
                </c:pt>
                <c:pt idx="148">
                  <c:v>137.2</c:v>
                </c:pt>
                <c:pt idx="149">
                  <c:v>137.7</c:v>
                </c:pt>
                <c:pt idx="150">
                  <c:v>138.2</c:v>
                </c:pt>
                <c:pt idx="151">
                  <c:v>138.2</c:v>
                </c:pt>
                <c:pt idx="152">
                  <c:v>138.1</c:v>
                </c:pt>
                <c:pt idx="153">
                  <c:v>138.2</c:v>
                </c:pt>
                <c:pt idx="154">
                  <c:v>138.5</c:v>
                </c:pt>
                <c:pt idx="155">
                  <c:v>138.5</c:v>
                </c:pt>
                <c:pt idx="156">
                  <c:v>138.5</c:v>
                </c:pt>
                <c:pt idx="157">
                  <c:v>138.6</c:v>
                </c:pt>
                <c:pt idx="158">
                  <c:v>138.4</c:v>
                </c:pt>
                <c:pt idx="159">
                  <c:v>138.4</c:v>
                </c:pt>
                <c:pt idx="160">
                  <c:v>138.5</c:v>
                </c:pt>
                <c:pt idx="161">
                  <c:v>138.8</c:v>
                </c:pt>
                <c:pt idx="162">
                  <c:v>138.7</c:v>
                </c:pt>
                <c:pt idx="163">
                  <c:v>139</c:v>
                </c:pt>
                <c:pt idx="164">
                  <c:v>139.1</c:v>
                </c:pt>
                <c:pt idx="165">
                  <c:v>139.3</c:v>
                </c:pt>
                <c:pt idx="166">
                  <c:v>139.3</c:v>
                </c:pt>
                <c:pt idx="167">
                  <c:v>139.3</c:v>
                </c:pt>
                <c:pt idx="168">
                  <c:v>139.2</c:v>
                </c:pt>
                <c:pt idx="169">
                  <c:v>139.3</c:v>
                </c:pt>
                <c:pt idx="170">
                  <c:v>138.8</c:v>
                </c:pt>
                <c:pt idx="171">
                  <c:v>138.6</c:v>
                </c:pt>
                <c:pt idx="172">
                  <c:v>139</c:v>
                </c:pt>
                <c:pt idx="173">
                  <c:v>139</c:v>
                </c:pt>
                <c:pt idx="174">
                  <c:v>138.4</c:v>
                </c:pt>
                <c:pt idx="175">
                  <c:v>138.1</c:v>
                </c:pt>
                <c:pt idx="176">
                  <c:v>139.7</c:v>
                </c:pt>
                <c:pt idx="177">
                  <c:v>139.8</c:v>
                </c:pt>
                <c:pt idx="178">
                  <c:v>139.4</c:v>
                </c:pt>
                <c:pt idx="179">
                  <c:v>139</c:v>
                </c:pt>
                <c:pt idx="180">
                  <c:v>139.8</c:v>
                </c:pt>
                <c:pt idx="181">
                  <c:v>140.5</c:v>
                </c:pt>
                <c:pt idx="182">
                  <c:v>140.9</c:v>
                </c:pt>
                <c:pt idx="183">
                  <c:v>141.3</c:v>
                </c:pt>
                <c:pt idx="184">
                  <c:v>139.3</c:v>
                </c:pt>
                <c:pt idx="185">
                  <c:v>138.3</c:v>
                </c:pt>
                <c:pt idx="186">
                  <c:v>138</c:v>
                </c:pt>
                <c:pt idx="187">
                  <c:v>136.3</c:v>
                </c:pt>
                <c:pt idx="188">
                  <c:v>134.8</c:v>
                </c:pt>
                <c:pt idx="189">
                  <c:v>134.8</c:v>
                </c:pt>
                <c:pt idx="190">
                  <c:v>135.3</c:v>
                </c:pt>
                <c:pt idx="191">
                  <c:v>135.2</c:v>
                </c:pt>
                <c:pt idx="192">
                  <c:v>135</c:v>
                </c:pt>
                <c:pt idx="193">
                  <c:v>135.4</c:v>
                </c:pt>
                <c:pt idx="194">
                  <c:v>136.5</c:v>
                </c:pt>
                <c:pt idx="195">
                  <c:v>137</c:v>
                </c:pt>
                <c:pt idx="196">
                  <c:v>136.7</c:v>
                </c:pt>
                <c:pt idx="197">
                  <c:v>136.7</c:v>
                </c:pt>
                <c:pt idx="198">
                  <c:v>136.5</c:v>
                </c:pt>
                <c:pt idx="199">
                  <c:v>136.4</c:v>
                </c:pt>
                <c:pt idx="200">
                  <c:v>136.3</c:v>
                </c:pt>
                <c:pt idx="201">
                  <c:v>136</c:v>
                </c:pt>
                <c:pt idx="202">
                  <c:v>136.1</c:v>
                </c:pt>
                <c:pt idx="203">
                  <c:v>136.1</c:v>
                </c:pt>
                <c:pt idx="204">
                  <c:v>136.3</c:v>
                </c:pt>
                <c:pt idx="205">
                  <c:v>136.5</c:v>
                </c:pt>
                <c:pt idx="206">
                  <c:v>135.9</c:v>
                </c:pt>
                <c:pt idx="207">
                  <c:v>137.2</c:v>
                </c:pt>
                <c:pt idx="208">
                  <c:v>136.1</c:v>
                </c:pt>
                <c:pt idx="209">
                  <c:v>136.3</c:v>
                </c:pt>
                <c:pt idx="210">
                  <c:v>136.8</c:v>
                </c:pt>
                <c:pt idx="211">
                  <c:v>136.6</c:v>
                </c:pt>
                <c:pt idx="212">
                  <c:v>135.8</c:v>
                </c:pt>
                <c:pt idx="213">
                  <c:v>136.1</c:v>
                </c:pt>
                <c:pt idx="214">
                  <c:v>135.9</c:v>
                </c:pt>
                <c:pt idx="215">
                  <c:v>135.5</c:v>
                </c:pt>
                <c:pt idx="216">
                  <c:v>136.1</c:v>
                </c:pt>
                <c:pt idx="217">
                  <c:v>136.4</c:v>
                </c:pt>
                <c:pt idx="218">
                  <c:v>136.6</c:v>
                </c:pt>
                <c:pt idx="219">
                  <c:v>136.9</c:v>
                </c:pt>
                <c:pt idx="220">
                  <c:v>137.7</c:v>
                </c:pt>
                <c:pt idx="221">
                  <c:v>137.3</c:v>
                </c:pt>
                <c:pt idx="222">
                  <c:v>136.5</c:v>
                </c:pt>
                <c:pt idx="223">
                  <c:v>136.9</c:v>
                </c:pt>
                <c:pt idx="224">
                  <c:v>137.6</c:v>
                </c:pt>
                <c:pt idx="225">
                  <c:v>137.3</c:v>
                </c:pt>
                <c:pt idx="226">
                  <c:v>136.7</c:v>
                </c:pt>
                <c:pt idx="227">
                  <c:v>136.3</c:v>
                </c:pt>
                <c:pt idx="228">
                  <c:v>136.3</c:v>
                </c:pt>
                <c:pt idx="229">
                  <c:v>136</c:v>
                </c:pt>
                <c:pt idx="230">
                  <c:v>135.7</c:v>
                </c:pt>
                <c:pt idx="231">
                  <c:v>135.2</c:v>
                </c:pt>
                <c:pt idx="232">
                  <c:v>134.8</c:v>
                </c:pt>
                <c:pt idx="233">
                  <c:v>134.4</c:v>
                </c:pt>
                <c:pt idx="234">
                  <c:v>134.4</c:v>
                </c:pt>
                <c:pt idx="235">
                  <c:v>134.9</c:v>
                </c:pt>
                <c:pt idx="236">
                  <c:v>135</c:v>
                </c:pt>
                <c:pt idx="237">
                  <c:v>135.1</c:v>
                </c:pt>
                <c:pt idx="238">
                  <c:v>135.6</c:v>
                </c:pt>
                <c:pt idx="239">
                  <c:v>135.9</c:v>
                </c:pt>
                <c:pt idx="240">
                  <c:v>136.5</c:v>
                </c:pt>
                <c:pt idx="241">
                  <c:v>136.8</c:v>
                </c:pt>
                <c:pt idx="242">
                  <c:v>136.9</c:v>
                </c:pt>
                <c:pt idx="243">
                  <c:v>137.2</c:v>
                </c:pt>
                <c:pt idx="244">
                  <c:v>137</c:v>
                </c:pt>
                <c:pt idx="245">
                  <c:v>137.2</c:v>
                </c:pt>
                <c:pt idx="246">
                  <c:v>137.3</c:v>
                </c:pt>
                <c:pt idx="247">
                  <c:v>137.5</c:v>
                </c:pt>
                <c:pt idx="248">
                  <c:v>137.6</c:v>
                </c:pt>
                <c:pt idx="249">
                  <c:v>137.7</c:v>
                </c:pt>
                <c:pt idx="250">
                  <c:v>137.3</c:v>
                </c:pt>
                <c:pt idx="251">
                  <c:v>137.1</c:v>
                </c:pt>
                <c:pt idx="252">
                  <c:v>137</c:v>
                </c:pt>
                <c:pt idx="253">
                  <c:v>136.9</c:v>
                </c:pt>
                <c:pt idx="254">
                  <c:v>137</c:v>
                </c:pt>
                <c:pt idx="255">
                  <c:v>137.2</c:v>
                </c:pt>
                <c:pt idx="256">
                  <c:v>137.3</c:v>
                </c:pt>
                <c:pt idx="257">
                  <c:v>137.4</c:v>
                </c:pt>
                <c:pt idx="258">
                  <c:v>137.4</c:v>
                </c:pt>
                <c:pt idx="259">
                  <c:v>137.4</c:v>
                </c:pt>
                <c:pt idx="260">
                  <c:v>137.4</c:v>
                </c:pt>
                <c:pt idx="261">
                  <c:v>137.6</c:v>
                </c:pt>
                <c:pt idx="262">
                  <c:v>137.6</c:v>
                </c:pt>
                <c:pt idx="263">
                  <c:v>138.8</c:v>
                </c:pt>
                <c:pt idx="264">
                  <c:v>139.2</c:v>
                </c:pt>
                <c:pt idx="265">
                  <c:v>138.9</c:v>
                </c:pt>
                <c:pt idx="266">
                  <c:v>138.8</c:v>
                </c:pt>
                <c:pt idx="267">
                  <c:v>138.8</c:v>
                </c:pt>
                <c:pt idx="268">
                  <c:v>138.7</c:v>
                </c:pt>
                <c:pt idx="269">
                  <c:v>137.9</c:v>
                </c:pt>
                <c:pt idx="270">
                  <c:v>137.6</c:v>
                </c:pt>
                <c:pt idx="271">
                  <c:v>137.5</c:v>
                </c:pt>
                <c:pt idx="272">
                  <c:v>137.5</c:v>
                </c:pt>
                <c:pt idx="273">
                  <c:v>138.1</c:v>
                </c:pt>
                <c:pt idx="274">
                  <c:v>139.2</c:v>
                </c:pt>
                <c:pt idx="275">
                  <c:v>138.4</c:v>
                </c:pt>
                <c:pt idx="276">
                  <c:v>138.5</c:v>
                </c:pt>
                <c:pt idx="277">
                  <c:v>138.4</c:v>
                </c:pt>
                <c:pt idx="278">
                  <c:v>139.2</c:v>
                </c:pt>
                <c:pt idx="279">
                  <c:v>139.1</c:v>
                </c:pt>
                <c:pt idx="280">
                  <c:v>139</c:v>
                </c:pt>
                <c:pt idx="281">
                  <c:v>138.5</c:v>
                </c:pt>
                <c:pt idx="282">
                  <c:v>138.8</c:v>
                </c:pt>
                <c:pt idx="283">
                  <c:v>137.7</c:v>
                </c:pt>
                <c:pt idx="284">
                  <c:v>137.5</c:v>
                </c:pt>
                <c:pt idx="285">
                  <c:v>137.6</c:v>
                </c:pt>
                <c:pt idx="286">
                  <c:v>137.5</c:v>
                </c:pt>
                <c:pt idx="287">
                  <c:v>137.3</c:v>
                </c:pt>
                <c:pt idx="288">
                  <c:v>137.5</c:v>
                </c:pt>
                <c:pt idx="289">
                  <c:v>137.7</c:v>
                </c:pt>
                <c:pt idx="290">
                  <c:v>137.5</c:v>
                </c:pt>
                <c:pt idx="291">
                  <c:v>137.4</c:v>
                </c:pt>
                <c:pt idx="292">
                  <c:v>137.3</c:v>
                </c:pt>
                <c:pt idx="293">
                  <c:v>137.3</c:v>
                </c:pt>
                <c:pt idx="294">
                  <c:v>137.3</c:v>
                </c:pt>
                <c:pt idx="295">
                  <c:v>137.3</c:v>
                </c:pt>
                <c:pt idx="296">
                  <c:v>137.2</c:v>
                </c:pt>
                <c:pt idx="297">
                  <c:v>137.3</c:v>
                </c:pt>
                <c:pt idx="298">
                  <c:v>137.4</c:v>
                </c:pt>
                <c:pt idx="299">
                  <c:v>137.3</c:v>
                </c:pt>
                <c:pt idx="300">
                  <c:v>137.3</c:v>
                </c:pt>
                <c:pt idx="301">
                  <c:v>137.4</c:v>
                </c:pt>
                <c:pt idx="302">
                  <c:v>137.1</c:v>
                </c:pt>
                <c:pt idx="303">
                  <c:v>136.9</c:v>
                </c:pt>
                <c:pt idx="304">
                  <c:v>136.9</c:v>
                </c:pt>
                <c:pt idx="305">
                  <c:v>136</c:v>
                </c:pt>
                <c:pt idx="306">
                  <c:v>136.7</c:v>
                </c:pt>
                <c:pt idx="307">
                  <c:v>137</c:v>
                </c:pt>
                <c:pt idx="308">
                  <c:v>136.8</c:v>
                </c:pt>
                <c:pt idx="309">
                  <c:v>137</c:v>
                </c:pt>
                <c:pt idx="310">
                  <c:v>136.3</c:v>
                </c:pt>
                <c:pt idx="311">
                  <c:v>138</c:v>
                </c:pt>
                <c:pt idx="312">
                  <c:v>137.4</c:v>
                </c:pt>
                <c:pt idx="313">
                  <c:v>137.4</c:v>
                </c:pt>
                <c:pt idx="314">
                  <c:v>137.3</c:v>
                </c:pt>
                <c:pt idx="315">
                  <c:v>137</c:v>
                </c:pt>
                <c:pt idx="316">
                  <c:v>137.6</c:v>
                </c:pt>
                <c:pt idx="317">
                  <c:v>138.8</c:v>
                </c:pt>
                <c:pt idx="318">
                  <c:v>137.6</c:v>
                </c:pt>
                <c:pt idx="319">
                  <c:v>137.7</c:v>
                </c:pt>
                <c:pt idx="320">
                  <c:v>137.1</c:v>
                </c:pt>
                <c:pt idx="321">
                  <c:v>136.4</c:v>
                </c:pt>
                <c:pt idx="322">
                  <c:v>134.9</c:v>
                </c:pt>
                <c:pt idx="323">
                  <c:v>135.1</c:v>
                </c:pt>
                <c:pt idx="324">
                  <c:v>135.3</c:v>
                </c:pt>
                <c:pt idx="325">
                  <c:v>135.3</c:v>
                </c:pt>
                <c:pt idx="326">
                  <c:v>134.8</c:v>
                </c:pt>
                <c:pt idx="327">
                  <c:v>134.9</c:v>
                </c:pt>
                <c:pt idx="328">
                  <c:v>134.5</c:v>
                </c:pt>
                <c:pt idx="329">
                  <c:v>134.1</c:v>
                </c:pt>
                <c:pt idx="330">
                  <c:v>133.6</c:v>
                </c:pt>
                <c:pt idx="331">
                  <c:v>133.4</c:v>
                </c:pt>
                <c:pt idx="332">
                  <c:v>133.4</c:v>
                </c:pt>
                <c:pt idx="333">
                  <c:v>133.8</c:v>
                </c:pt>
                <c:pt idx="334">
                  <c:v>134.1</c:v>
                </c:pt>
                <c:pt idx="335">
                  <c:v>133.9</c:v>
                </c:pt>
                <c:pt idx="336">
                  <c:v>134.3</c:v>
                </c:pt>
                <c:pt idx="337">
                  <c:v>134.1</c:v>
                </c:pt>
                <c:pt idx="338">
                  <c:v>134.4</c:v>
                </c:pt>
                <c:pt idx="339">
                  <c:v>134.8</c:v>
                </c:pt>
                <c:pt idx="340">
                  <c:v>134.9</c:v>
                </c:pt>
                <c:pt idx="341">
                  <c:v>135.3</c:v>
                </c:pt>
                <c:pt idx="342">
                  <c:v>135</c:v>
                </c:pt>
                <c:pt idx="343">
                  <c:v>135.5</c:v>
                </c:pt>
                <c:pt idx="344">
                  <c:v>135.6</c:v>
                </c:pt>
                <c:pt idx="345">
                  <c:v>136</c:v>
                </c:pt>
                <c:pt idx="346">
                  <c:v>136</c:v>
                </c:pt>
                <c:pt idx="347">
                  <c:v>135.9</c:v>
                </c:pt>
                <c:pt idx="348">
                  <c:v>136.2</c:v>
                </c:pt>
                <c:pt idx="349">
                  <c:v>136.1</c:v>
                </c:pt>
                <c:pt idx="350">
                  <c:v>136.3</c:v>
                </c:pt>
                <c:pt idx="351">
                  <c:v>136.4</c:v>
                </c:pt>
                <c:pt idx="352">
                  <c:v>136.5</c:v>
                </c:pt>
                <c:pt idx="353">
                  <c:v>136.7</c:v>
                </c:pt>
                <c:pt idx="354">
                  <c:v>136.8</c:v>
                </c:pt>
                <c:pt idx="355">
                  <c:v>137</c:v>
                </c:pt>
                <c:pt idx="356">
                  <c:v>137.4</c:v>
                </c:pt>
                <c:pt idx="357">
                  <c:v>137.7</c:v>
                </c:pt>
                <c:pt idx="358">
                  <c:v>137.9</c:v>
                </c:pt>
                <c:pt idx="359">
                  <c:v>137.4</c:v>
                </c:pt>
                <c:pt idx="360">
                  <c:v>137.4</c:v>
                </c:pt>
                <c:pt idx="361">
                  <c:v>137.2</c:v>
                </c:pt>
                <c:pt idx="362">
                  <c:v>137.1</c:v>
                </c:pt>
                <c:pt idx="363">
                  <c:v>137</c:v>
                </c:pt>
                <c:pt idx="364">
                  <c:v>137</c:v>
                </c:pt>
                <c:pt idx="365">
                  <c:v>137.2</c:v>
                </c:pt>
                <c:pt idx="366">
                  <c:v>137.5</c:v>
                </c:pt>
                <c:pt idx="367">
                  <c:v>137.2</c:v>
                </c:pt>
                <c:pt idx="368">
                  <c:v>137.2</c:v>
                </c:pt>
                <c:pt idx="369">
                  <c:v>137.8</c:v>
                </c:pt>
                <c:pt idx="370">
                  <c:v>138.3</c:v>
                </c:pt>
                <c:pt idx="371">
                  <c:v>138.2</c:v>
                </c:pt>
                <c:pt idx="372">
                  <c:v>137.8</c:v>
                </c:pt>
                <c:pt idx="373">
                  <c:v>136.9</c:v>
                </c:pt>
                <c:pt idx="374">
                  <c:v>137.4</c:v>
                </c:pt>
                <c:pt idx="375">
                  <c:v>137.1</c:v>
                </c:pt>
                <c:pt idx="376">
                  <c:v>137.4</c:v>
                </c:pt>
                <c:pt idx="377">
                  <c:v>136.3</c:v>
                </c:pt>
                <c:pt idx="378">
                  <c:v>137.1</c:v>
                </c:pt>
                <c:pt idx="379">
                  <c:v>136.4</c:v>
                </c:pt>
                <c:pt idx="380">
                  <c:v>136.4</c:v>
                </c:pt>
                <c:pt idx="381">
                  <c:v>136.7</c:v>
                </c:pt>
                <c:pt idx="382">
                  <c:v>136.6</c:v>
                </c:pt>
                <c:pt idx="383">
                  <c:v>136.7</c:v>
                </c:pt>
                <c:pt idx="384">
                  <c:v>136.6</c:v>
                </c:pt>
                <c:pt idx="385">
                  <c:v>137.1</c:v>
                </c:pt>
                <c:pt idx="386">
                  <c:v>136.8</c:v>
                </c:pt>
                <c:pt idx="387">
                  <c:v>136.3</c:v>
                </c:pt>
                <c:pt idx="388">
                  <c:v>136</c:v>
                </c:pt>
                <c:pt idx="389">
                  <c:v>135.9</c:v>
                </c:pt>
                <c:pt idx="390">
                  <c:v>135.3</c:v>
                </c:pt>
                <c:pt idx="391">
                  <c:v>135.5</c:v>
                </c:pt>
                <c:pt idx="392">
                  <c:v>136.5</c:v>
                </c:pt>
                <c:pt idx="393">
                  <c:v>136.7</c:v>
                </c:pt>
                <c:pt idx="394">
                  <c:v>137.8</c:v>
                </c:pt>
                <c:pt idx="395">
                  <c:v>137.3</c:v>
                </c:pt>
                <c:pt idx="396">
                  <c:v>136.9</c:v>
                </c:pt>
                <c:pt idx="397">
                  <c:v>136.6</c:v>
                </c:pt>
                <c:pt idx="398">
                  <c:v>136.9</c:v>
                </c:pt>
                <c:pt idx="399">
                  <c:v>137.2</c:v>
                </c:pt>
                <c:pt idx="400">
                  <c:v>136.4</c:v>
                </c:pt>
                <c:pt idx="401">
                  <c:v>136.6</c:v>
                </c:pt>
                <c:pt idx="402">
                  <c:v>136.6</c:v>
                </c:pt>
                <c:pt idx="403">
                  <c:v>136.7</c:v>
                </c:pt>
                <c:pt idx="404">
                  <c:v>136.4</c:v>
                </c:pt>
                <c:pt idx="405">
                  <c:v>136.5</c:v>
                </c:pt>
                <c:pt idx="406">
                  <c:v>136.2</c:v>
                </c:pt>
                <c:pt idx="407">
                  <c:v>136.3</c:v>
                </c:pt>
                <c:pt idx="408">
                  <c:v>135.9</c:v>
                </c:pt>
                <c:pt idx="409">
                  <c:v>136.6</c:v>
                </c:pt>
                <c:pt idx="410">
                  <c:v>136.7</c:v>
                </c:pt>
                <c:pt idx="411">
                  <c:v>137</c:v>
                </c:pt>
                <c:pt idx="412">
                  <c:v>138.2</c:v>
                </c:pt>
                <c:pt idx="413">
                  <c:v>139.1</c:v>
                </c:pt>
                <c:pt idx="414">
                  <c:v>138.7</c:v>
                </c:pt>
                <c:pt idx="415">
                  <c:v>138.5</c:v>
                </c:pt>
                <c:pt idx="416">
                  <c:v>139.2</c:v>
                </c:pt>
                <c:pt idx="417">
                  <c:v>139.1</c:v>
                </c:pt>
                <c:pt idx="418">
                  <c:v>137.7</c:v>
                </c:pt>
                <c:pt idx="419">
                  <c:v>137.5</c:v>
                </c:pt>
                <c:pt idx="420">
                  <c:v>136.9</c:v>
                </c:pt>
                <c:pt idx="421">
                  <c:v>136.5</c:v>
                </c:pt>
                <c:pt idx="422">
                  <c:v>136</c:v>
                </c:pt>
                <c:pt idx="423">
                  <c:v>136.1</c:v>
                </c:pt>
                <c:pt idx="424">
                  <c:v>136.1</c:v>
                </c:pt>
                <c:pt idx="425">
                  <c:v>136.4</c:v>
                </c:pt>
                <c:pt idx="426">
                  <c:v>136.8</c:v>
                </c:pt>
                <c:pt idx="427">
                  <c:v>136.8</c:v>
                </c:pt>
                <c:pt idx="428">
                  <c:v>136.5</c:v>
                </c:pt>
                <c:pt idx="429">
                  <c:v>137.1</c:v>
                </c:pt>
                <c:pt idx="430">
                  <c:v>137.3</c:v>
                </c:pt>
                <c:pt idx="431">
                  <c:v>137.1</c:v>
                </c:pt>
                <c:pt idx="432">
                  <c:v>137.3</c:v>
                </c:pt>
                <c:pt idx="433">
                  <c:v>137.2</c:v>
                </c:pt>
                <c:pt idx="434">
                  <c:v>137.4</c:v>
                </c:pt>
                <c:pt idx="435">
                  <c:v>137.5</c:v>
                </c:pt>
                <c:pt idx="436">
                  <c:v>137.3</c:v>
                </c:pt>
                <c:pt idx="437">
                  <c:v>137.4</c:v>
                </c:pt>
                <c:pt idx="438">
                  <c:v>137.8</c:v>
                </c:pt>
                <c:pt idx="439">
                  <c:v>137.8</c:v>
                </c:pt>
                <c:pt idx="440">
                  <c:v>138</c:v>
                </c:pt>
                <c:pt idx="441">
                  <c:v>138</c:v>
                </c:pt>
                <c:pt idx="442">
                  <c:v>138.2</c:v>
                </c:pt>
                <c:pt idx="443">
                  <c:v>138.5</c:v>
                </c:pt>
                <c:pt idx="444">
                  <c:v>138.7</c:v>
                </c:pt>
                <c:pt idx="445">
                  <c:v>139</c:v>
                </c:pt>
                <c:pt idx="446">
                  <c:v>139</c:v>
                </c:pt>
                <c:pt idx="447">
                  <c:v>139.1</c:v>
                </c:pt>
                <c:pt idx="448">
                  <c:v>138.5</c:v>
                </c:pt>
                <c:pt idx="449">
                  <c:v>137.4</c:v>
                </c:pt>
                <c:pt idx="450">
                  <c:v>137.5</c:v>
                </c:pt>
                <c:pt idx="451">
                  <c:v>137.4</c:v>
                </c:pt>
                <c:pt idx="452">
                  <c:v>137.6</c:v>
                </c:pt>
                <c:pt idx="453">
                  <c:v>137.5</c:v>
                </c:pt>
                <c:pt idx="454">
                  <c:v>137.4</c:v>
                </c:pt>
                <c:pt idx="455">
                  <c:v>137.5</c:v>
                </c:pt>
                <c:pt idx="456">
                  <c:v>137.4</c:v>
                </c:pt>
                <c:pt idx="457">
                  <c:v>137.4</c:v>
                </c:pt>
                <c:pt idx="458">
                  <c:v>137.4</c:v>
                </c:pt>
                <c:pt idx="459">
                  <c:v>137.2</c:v>
                </c:pt>
                <c:pt idx="460">
                  <c:v>137</c:v>
                </c:pt>
                <c:pt idx="461">
                  <c:v>136.4</c:v>
                </c:pt>
                <c:pt idx="462">
                  <c:v>135.7</c:v>
                </c:pt>
                <c:pt idx="463">
                  <c:v>135.7</c:v>
                </c:pt>
                <c:pt idx="464">
                  <c:v>135.4</c:v>
                </c:pt>
                <c:pt idx="465">
                  <c:v>137.2</c:v>
                </c:pt>
                <c:pt idx="466">
                  <c:v>136.6</c:v>
                </c:pt>
                <c:pt idx="467">
                  <c:v>136.3</c:v>
                </c:pt>
                <c:pt idx="468">
                  <c:v>136.6</c:v>
                </c:pt>
                <c:pt idx="469">
                  <c:v>136.5</c:v>
                </c:pt>
                <c:pt idx="470">
                  <c:v>136.5</c:v>
                </c:pt>
                <c:pt idx="471">
                  <c:v>136.6</c:v>
                </c:pt>
                <c:pt idx="472">
                  <c:v>136.5</c:v>
                </c:pt>
                <c:pt idx="473">
                  <c:v>136.4</c:v>
                </c:pt>
                <c:pt idx="474">
                  <c:v>136.4</c:v>
                </c:pt>
                <c:pt idx="475">
                  <c:v>136.4</c:v>
                </c:pt>
                <c:pt idx="476">
                  <c:v>135.7</c:v>
                </c:pt>
                <c:pt idx="477">
                  <c:v>135.4</c:v>
                </c:pt>
                <c:pt idx="478">
                  <c:v>135.9</c:v>
                </c:pt>
                <c:pt idx="479">
                  <c:v>136.1</c:v>
                </c:pt>
                <c:pt idx="480">
                  <c:v>136.1</c:v>
                </c:pt>
                <c:pt idx="481">
                  <c:v>136.1</c:v>
                </c:pt>
                <c:pt idx="482">
                  <c:v>136.6</c:v>
                </c:pt>
                <c:pt idx="483">
                  <c:v>137.3</c:v>
                </c:pt>
                <c:pt idx="484">
                  <c:v>137.6</c:v>
                </c:pt>
                <c:pt idx="485">
                  <c:v>135.8</c:v>
                </c:pt>
                <c:pt idx="486">
                  <c:v>135.5</c:v>
                </c:pt>
                <c:pt idx="487">
                  <c:v>135.6</c:v>
                </c:pt>
                <c:pt idx="488">
                  <c:v>136.5</c:v>
                </c:pt>
                <c:pt idx="489">
                  <c:v>137.1</c:v>
                </c:pt>
                <c:pt idx="490">
                  <c:v>136</c:v>
                </c:pt>
                <c:pt idx="491">
                  <c:v>133.9</c:v>
                </c:pt>
                <c:pt idx="492">
                  <c:v>133.6</c:v>
                </c:pt>
                <c:pt idx="493">
                  <c:v>133.7</c:v>
                </c:pt>
                <c:pt idx="494">
                  <c:v>134.6</c:v>
                </c:pt>
                <c:pt idx="495">
                  <c:v>135.4</c:v>
                </c:pt>
                <c:pt idx="496">
                  <c:v>135.8</c:v>
                </c:pt>
                <c:pt idx="497">
                  <c:v>135.6</c:v>
                </c:pt>
                <c:pt idx="498">
                  <c:v>135.9</c:v>
                </c:pt>
                <c:pt idx="499">
                  <c:v>135.9</c:v>
                </c:pt>
                <c:pt idx="500">
                  <c:v>136</c:v>
                </c:pt>
                <c:pt idx="501">
                  <c:v>136</c:v>
                </c:pt>
                <c:pt idx="502">
                  <c:v>136.4</c:v>
                </c:pt>
                <c:pt idx="503">
                  <c:v>136.3</c:v>
                </c:pt>
                <c:pt idx="504">
                  <c:v>136.1</c:v>
                </c:pt>
                <c:pt idx="505">
                  <c:v>136</c:v>
                </c:pt>
                <c:pt idx="506">
                  <c:v>136.6</c:v>
                </c:pt>
                <c:pt idx="507">
                  <c:v>137.5</c:v>
                </c:pt>
                <c:pt idx="508">
                  <c:v>138.1</c:v>
                </c:pt>
                <c:pt idx="509">
                  <c:v>137.5</c:v>
                </c:pt>
                <c:pt idx="510">
                  <c:v>137.3</c:v>
                </c:pt>
                <c:pt idx="511">
                  <c:v>137.1</c:v>
                </c:pt>
                <c:pt idx="512">
                  <c:v>136.6</c:v>
                </c:pt>
                <c:pt idx="513">
                  <c:v>136.3</c:v>
                </c:pt>
                <c:pt idx="514">
                  <c:v>136.3</c:v>
                </c:pt>
                <c:pt idx="515">
                  <c:v>135.9</c:v>
                </c:pt>
                <c:pt idx="516">
                  <c:v>135.7</c:v>
                </c:pt>
                <c:pt idx="517">
                  <c:v>135.8</c:v>
                </c:pt>
                <c:pt idx="518">
                  <c:v>136</c:v>
                </c:pt>
                <c:pt idx="519">
                  <c:v>136</c:v>
                </c:pt>
                <c:pt idx="520">
                  <c:v>135.9</c:v>
                </c:pt>
                <c:pt idx="521">
                  <c:v>136</c:v>
                </c:pt>
                <c:pt idx="522">
                  <c:v>135.8</c:v>
                </c:pt>
                <c:pt idx="523">
                  <c:v>136.2</c:v>
                </c:pt>
                <c:pt idx="524">
                  <c:v>136.2</c:v>
                </c:pt>
                <c:pt idx="525">
                  <c:v>136.2</c:v>
                </c:pt>
                <c:pt idx="526">
                  <c:v>136.9</c:v>
                </c:pt>
                <c:pt idx="527">
                  <c:v>137</c:v>
                </c:pt>
                <c:pt idx="528">
                  <c:v>137.2</c:v>
                </c:pt>
                <c:pt idx="529">
                  <c:v>137.3</c:v>
                </c:pt>
                <c:pt idx="530">
                  <c:v>137.3</c:v>
                </c:pt>
                <c:pt idx="531">
                  <c:v>137.7</c:v>
                </c:pt>
                <c:pt idx="532">
                  <c:v>137.6</c:v>
                </c:pt>
                <c:pt idx="533">
                  <c:v>137.6</c:v>
                </c:pt>
                <c:pt idx="534">
                  <c:v>137.4</c:v>
                </c:pt>
                <c:pt idx="535">
                  <c:v>137</c:v>
                </c:pt>
                <c:pt idx="536">
                  <c:v>136.9</c:v>
                </c:pt>
                <c:pt idx="537">
                  <c:v>136.8</c:v>
                </c:pt>
                <c:pt idx="538">
                  <c:v>137.2</c:v>
                </c:pt>
                <c:pt idx="539">
                  <c:v>137.2</c:v>
                </c:pt>
                <c:pt idx="540">
                  <c:v>137.5</c:v>
                </c:pt>
                <c:pt idx="541">
                  <c:v>137.6</c:v>
                </c:pt>
                <c:pt idx="542">
                  <c:v>137.5</c:v>
                </c:pt>
                <c:pt idx="543">
                  <c:v>137.6</c:v>
                </c:pt>
                <c:pt idx="544">
                  <c:v>137.2</c:v>
                </c:pt>
                <c:pt idx="545">
                  <c:v>137.4</c:v>
                </c:pt>
                <c:pt idx="546">
                  <c:v>137.7</c:v>
                </c:pt>
                <c:pt idx="547">
                  <c:v>137.5</c:v>
                </c:pt>
                <c:pt idx="548">
                  <c:v>137.5</c:v>
                </c:pt>
                <c:pt idx="549">
                  <c:v>138</c:v>
                </c:pt>
                <c:pt idx="550">
                  <c:v>137.9</c:v>
                </c:pt>
                <c:pt idx="551">
                  <c:v>137.3</c:v>
                </c:pt>
                <c:pt idx="552">
                  <c:v>137.7</c:v>
                </c:pt>
                <c:pt idx="553">
                  <c:v>137.7</c:v>
                </c:pt>
                <c:pt idx="554">
                  <c:v>137.8</c:v>
                </c:pt>
                <c:pt idx="555">
                  <c:v>137.9</c:v>
                </c:pt>
                <c:pt idx="556">
                  <c:v>138.2</c:v>
                </c:pt>
                <c:pt idx="557">
                  <c:v>137.3</c:v>
                </c:pt>
                <c:pt idx="558">
                  <c:v>137.5</c:v>
                </c:pt>
                <c:pt idx="559">
                  <c:v>138</c:v>
                </c:pt>
                <c:pt idx="560">
                  <c:v>137.1</c:v>
                </c:pt>
                <c:pt idx="561">
                  <c:v>137.3</c:v>
                </c:pt>
                <c:pt idx="562">
                  <c:v>138.4</c:v>
                </c:pt>
                <c:pt idx="563">
                  <c:v>138.5</c:v>
                </c:pt>
                <c:pt idx="564">
                  <c:v>138.1</c:v>
                </c:pt>
                <c:pt idx="565">
                  <c:v>136.6</c:v>
                </c:pt>
                <c:pt idx="566">
                  <c:v>137.1</c:v>
                </c:pt>
                <c:pt idx="567">
                  <c:v>137.9</c:v>
                </c:pt>
                <c:pt idx="568">
                  <c:v>137.5</c:v>
                </c:pt>
                <c:pt idx="569">
                  <c:v>137.6</c:v>
                </c:pt>
                <c:pt idx="570">
                  <c:v>137.4</c:v>
                </c:pt>
                <c:pt idx="571">
                  <c:v>136.9</c:v>
                </c:pt>
                <c:pt idx="572">
                  <c:v>136.4</c:v>
                </c:pt>
                <c:pt idx="573">
                  <c:v>136.3</c:v>
                </c:pt>
                <c:pt idx="574">
                  <c:v>136.1</c:v>
                </c:pt>
                <c:pt idx="575">
                  <c:v>137.8</c:v>
                </c:pt>
                <c:pt idx="576">
                  <c:v>138</c:v>
                </c:pt>
                <c:pt idx="577">
                  <c:v>138</c:v>
                </c:pt>
                <c:pt idx="578">
                  <c:v>137.9</c:v>
                </c:pt>
                <c:pt idx="579">
                  <c:v>137.4</c:v>
                </c:pt>
                <c:pt idx="580">
                  <c:v>137.7</c:v>
                </c:pt>
                <c:pt idx="581">
                  <c:v>138.3</c:v>
                </c:pt>
                <c:pt idx="582">
                  <c:v>138.4</c:v>
                </c:pt>
                <c:pt idx="583">
                  <c:v>138</c:v>
                </c:pt>
                <c:pt idx="584">
                  <c:v>138.8</c:v>
                </c:pt>
                <c:pt idx="585">
                  <c:v>138.2</c:v>
                </c:pt>
                <c:pt idx="586">
                  <c:v>138</c:v>
                </c:pt>
                <c:pt idx="587">
                  <c:v>137.8</c:v>
                </c:pt>
                <c:pt idx="588">
                  <c:v>138.4</c:v>
                </c:pt>
                <c:pt idx="589">
                  <c:v>138.2</c:v>
                </c:pt>
                <c:pt idx="590">
                  <c:v>138.8</c:v>
                </c:pt>
                <c:pt idx="591">
                  <c:v>139</c:v>
                </c:pt>
                <c:pt idx="592">
                  <c:v>138.9</c:v>
                </c:pt>
                <c:pt idx="593">
                  <c:v>138.5</c:v>
                </c:pt>
                <c:pt idx="594">
                  <c:v>138.1</c:v>
                </c:pt>
                <c:pt idx="595">
                  <c:v>136.4</c:v>
                </c:pt>
                <c:pt idx="596">
                  <c:v>136.5</c:v>
                </c:pt>
                <c:pt idx="597">
                  <c:v>137.2</c:v>
                </c:pt>
                <c:pt idx="598">
                  <c:v>137.8</c:v>
                </c:pt>
                <c:pt idx="599">
                  <c:v>137.8</c:v>
                </c:pt>
                <c:pt idx="600">
                  <c:v>138.3</c:v>
                </c:pt>
                <c:pt idx="601">
                  <c:v>139.3</c:v>
                </c:pt>
                <c:pt idx="602">
                  <c:v>139</c:v>
                </c:pt>
                <c:pt idx="603">
                  <c:v>138.3</c:v>
                </c:pt>
                <c:pt idx="604">
                  <c:v>139.7</c:v>
                </c:pt>
                <c:pt idx="605">
                  <c:v>139.2</c:v>
                </c:pt>
                <c:pt idx="606">
                  <c:v>139.4</c:v>
                </c:pt>
                <c:pt idx="607">
                  <c:v>138.9</c:v>
                </c:pt>
                <c:pt idx="608">
                  <c:v>139.3</c:v>
                </c:pt>
                <c:pt idx="609">
                  <c:v>138.2</c:v>
                </c:pt>
                <c:pt idx="610">
                  <c:v>138</c:v>
                </c:pt>
                <c:pt idx="611">
                  <c:v>138</c:v>
                </c:pt>
                <c:pt idx="612">
                  <c:v>137.5</c:v>
                </c:pt>
                <c:pt idx="613">
                  <c:v>137.6</c:v>
                </c:pt>
                <c:pt idx="614">
                  <c:v>137.5</c:v>
                </c:pt>
                <c:pt idx="615">
                  <c:v>137.6</c:v>
                </c:pt>
                <c:pt idx="616">
                  <c:v>137.6</c:v>
                </c:pt>
                <c:pt idx="617">
                  <c:v>137.3</c:v>
                </c:pt>
                <c:pt idx="618">
                  <c:v>137.6</c:v>
                </c:pt>
                <c:pt idx="619">
                  <c:v>137.7</c:v>
                </c:pt>
                <c:pt idx="620">
                  <c:v>138.7</c:v>
                </c:pt>
                <c:pt idx="621">
                  <c:v>139.1</c:v>
                </c:pt>
                <c:pt idx="622">
                  <c:v>139.2</c:v>
                </c:pt>
                <c:pt idx="623">
                  <c:v>138.5</c:v>
                </c:pt>
                <c:pt idx="624">
                  <c:v>138.7</c:v>
                </c:pt>
                <c:pt idx="625">
                  <c:v>138.6</c:v>
                </c:pt>
                <c:pt idx="626">
                  <c:v>138.7</c:v>
                </c:pt>
                <c:pt idx="627">
                  <c:v>138.8</c:v>
                </c:pt>
                <c:pt idx="628">
                  <c:v>138.5</c:v>
                </c:pt>
                <c:pt idx="629">
                  <c:v>138.8</c:v>
                </c:pt>
                <c:pt idx="630">
                  <c:v>139.1</c:v>
                </c:pt>
                <c:pt idx="631">
                  <c:v>138.9</c:v>
                </c:pt>
                <c:pt idx="632">
                  <c:v>138.8</c:v>
                </c:pt>
                <c:pt idx="633">
                  <c:v>138.9</c:v>
                </c:pt>
                <c:pt idx="634">
                  <c:v>138.9</c:v>
                </c:pt>
                <c:pt idx="635">
                  <c:v>139.3</c:v>
                </c:pt>
                <c:pt idx="636">
                  <c:v>139.2</c:v>
                </c:pt>
                <c:pt idx="637">
                  <c:v>139.4</c:v>
                </c:pt>
                <c:pt idx="638">
                  <c:v>139.2</c:v>
                </c:pt>
                <c:pt idx="639">
                  <c:v>138.9</c:v>
                </c:pt>
                <c:pt idx="640">
                  <c:v>139</c:v>
                </c:pt>
                <c:pt idx="641">
                  <c:v>139</c:v>
                </c:pt>
                <c:pt idx="642">
                  <c:v>139.3</c:v>
                </c:pt>
                <c:pt idx="643">
                  <c:v>139.4</c:v>
                </c:pt>
                <c:pt idx="644">
                  <c:v>139.3</c:v>
                </c:pt>
                <c:pt idx="645">
                  <c:v>139.4</c:v>
                </c:pt>
                <c:pt idx="646">
                  <c:v>139.3</c:v>
                </c:pt>
                <c:pt idx="647">
                  <c:v>138.9</c:v>
                </c:pt>
                <c:pt idx="648">
                  <c:v>139.4</c:v>
                </c:pt>
                <c:pt idx="649">
                  <c:v>139.9</c:v>
                </c:pt>
                <c:pt idx="650">
                  <c:v>139.3</c:v>
                </c:pt>
                <c:pt idx="651">
                  <c:v>139.2</c:v>
                </c:pt>
                <c:pt idx="652">
                  <c:v>139.4</c:v>
                </c:pt>
                <c:pt idx="653">
                  <c:v>139.5</c:v>
                </c:pt>
                <c:pt idx="654">
                  <c:v>139.4</c:v>
                </c:pt>
                <c:pt idx="655">
                  <c:v>138.7</c:v>
                </c:pt>
                <c:pt idx="656">
                  <c:v>138.7</c:v>
                </c:pt>
                <c:pt idx="657">
                  <c:v>140.4</c:v>
                </c:pt>
                <c:pt idx="658">
                  <c:v>139.2</c:v>
                </c:pt>
                <c:pt idx="659">
                  <c:v>138.6</c:v>
                </c:pt>
                <c:pt idx="660">
                  <c:v>138.1</c:v>
                </c:pt>
                <c:pt idx="661">
                  <c:v>139.1</c:v>
                </c:pt>
                <c:pt idx="662">
                  <c:v>139.6</c:v>
                </c:pt>
                <c:pt idx="663">
                  <c:v>139.4</c:v>
                </c:pt>
                <c:pt idx="664">
                  <c:v>139.3</c:v>
                </c:pt>
                <c:pt idx="665">
                  <c:v>137.6</c:v>
                </c:pt>
                <c:pt idx="666">
                  <c:v>137.4</c:v>
                </c:pt>
                <c:pt idx="667">
                  <c:v>137.1</c:v>
                </c:pt>
                <c:pt idx="668">
                  <c:v>137.5</c:v>
                </c:pt>
                <c:pt idx="669">
                  <c:v>137.5</c:v>
                </c:pt>
                <c:pt idx="670">
                  <c:v>137.4</c:v>
                </c:pt>
                <c:pt idx="671">
                  <c:v>137.1</c:v>
                </c:pt>
                <c:pt idx="672">
                  <c:v>136.3</c:v>
                </c:pt>
                <c:pt idx="673">
                  <c:v>135.7</c:v>
                </c:pt>
                <c:pt idx="674">
                  <c:v>136.8</c:v>
                </c:pt>
                <c:pt idx="675">
                  <c:v>138.1</c:v>
                </c:pt>
                <c:pt idx="676">
                  <c:v>137.2</c:v>
                </c:pt>
                <c:pt idx="677">
                  <c:v>136.2</c:v>
                </c:pt>
                <c:pt idx="678">
                  <c:v>137.5</c:v>
                </c:pt>
                <c:pt idx="679">
                  <c:v>137.5</c:v>
                </c:pt>
                <c:pt idx="680">
                  <c:v>137.5</c:v>
                </c:pt>
                <c:pt idx="681">
                  <c:v>137.5</c:v>
                </c:pt>
                <c:pt idx="682">
                  <c:v>137.8</c:v>
                </c:pt>
                <c:pt idx="683">
                  <c:v>137.7</c:v>
                </c:pt>
                <c:pt idx="684">
                  <c:v>137.2</c:v>
                </c:pt>
                <c:pt idx="685">
                  <c:v>137.1</c:v>
                </c:pt>
                <c:pt idx="686">
                  <c:v>137.2</c:v>
                </c:pt>
                <c:pt idx="687">
                  <c:v>137</c:v>
                </c:pt>
                <c:pt idx="688">
                  <c:v>137.3</c:v>
                </c:pt>
                <c:pt idx="689">
                  <c:v>137.9</c:v>
                </c:pt>
                <c:pt idx="690">
                  <c:v>138.1</c:v>
                </c:pt>
                <c:pt idx="691">
                  <c:v>137.7</c:v>
                </c:pt>
                <c:pt idx="692">
                  <c:v>138</c:v>
                </c:pt>
                <c:pt idx="693">
                  <c:v>138.2</c:v>
                </c:pt>
                <c:pt idx="694">
                  <c:v>137.3</c:v>
                </c:pt>
                <c:pt idx="695">
                  <c:v>136</c:v>
                </c:pt>
                <c:pt idx="696">
                  <c:v>135.5</c:v>
                </c:pt>
                <c:pt idx="697">
                  <c:v>135.9</c:v>
                </c:pt>
                <c:pt idx="698">
                  <c:v>137.8</c:v>
                </c:pt>
                <c:pt idx="699">
                  <c:v>139.3</c:v>
                </c:pt>
                <c:pt idx="700">
                  <c:v>140.3</c:v>
                </c:pt>
                <c:pt idx="701">
                  <c:v>139.7</c:v>
                </c:pt>
                <c:pt idx="702">
                  <c:v>139</c:v>
                </c:pt>
                <c:pt idx="703">
                  <c:v>138.9</c:v>
                </c:pt>
                <c:pt idx="704">
                  <c:v>138.8</c:v>
                </c:pt>
                <c:pt idx="705">
                  <c:v>139.9</c:v>
                </c:pt>
                <c:pt idx="706">
                  <c:v>139</c:v>
                </c:pt>
                <c:pt idx="707">
                  <c:v>138.3</c:v>
                </c:pt>
                <c:pt idx="708">
                  <c:v>138.6</c:v>
                </c:pt>
                <c:pt idx="709">
                  <c:v>138.2</c:v>
                </c:pt>
                <c:pt idx="710">
                  <c:v>137.5</c:v>
                </c:pt>
                <c:pt idx="711">
                  <c:v>138</c:v>
                </c:pt>
                <c:pt idx="712">
                  <c:v>137.5</c:v>
                </c:pt>
                <c:pt idx="713">
                  <c:v>137.3</c:v>
                </c:pt>
                <c:pt idx="714">
                  <c:v>137.2</c:v>
                </c:pt>
                <c:pt idx="715">
                  <c:v>136.6</c:v>
                </c:pt>
                <c:pt idx="716">
                  <c:v>136.5</c:v>
                </c:pt>
                <c:pt idx="717">
                  <c:v>137</c:v>
                </c:pt>
                <c:pt idx="718">
                  <c:v>137.5</c:v>
                </c:pt>
                <c:pt idx="719">
                  <c:v>137.4</c:v>
                </c:pt>
                <c:pt idx="720">
                  <c:v>137.6</c:v>
                </c:pt>
                <c:pt idx="721">
                  <c:v>137.5</c:v>
                </c:pt>
                <c:pt idx="722">
                  <c:v>138.9</c:v>
                </c:pt>
                <c:pt idx="723">
                  <c:v>139.5</c:v>
                </c:pt>
                <c:pt idx="724">
                  <c:v>139.3</c:v>
                </c:pt>
                <c:pt idx="725">
                  <c:v>139.5</c:v>
                </c:pt>
                <c:pt idx="726">
                  <c:v>139.3</c:v>
                </c:pt>
                <c:pt idx="727">
                  <c:v>139.4</c:v>
                </c:pt>
                <c:pt idx="728">
                  <c:v>139.1</c:v>
                </c:pt>
                <c:pt idx="729">
                  <c:v>138.9</c:v>
                </c:pt>
                <c:pt idx="730">
                  <c:v>139</c:v>
                </c:pt>
                <c:pt idx="731">
                  <c:v>139.2</c:v>
                </c:pt>
                <c:pt idx="732">
                  <c:v>139.4</c:v>
                </c:pt>
                <c:pt idx="733">
                  <c:v>139.2</c:v>
                </c:pt>
                <c:pt idx="734">
                  <c:v>139.2</c:v>
                </c:pt>
                <c:pt idx="735">
                  <c:v>139.3</c:v>
                </c:pt>
                <c:pt idx="736">
                  <c:v>139.5</c:v>
                </c:pt>
                <c:pt idx="737">
                  <c:v>139.7</c:v>
                </c:pt>
                <c:pt idx="738">
                  <c:v>139.6</c:v>
                </c:pt>
                <c:pt idx="739">
                  <c:v>139.6</c:v>
                </c:pt>
                <c:pt idx="740">
                  <c:v>139.8</c:v>
                </c:pt>
                <c:pt idx="741">
                  <c:v>139.6</c:v>
                </c:pt>
                <c:pt idx="742">
                  <c:v>139.7</c:v>
                </c:pt>
                <c:pt idx="743">
                  <c:v>139.8</c:v>
                </c:pt>
                <c:pt idx="744">
                  <c:v>139.3</c:v>
                </c:pt>
                <c:pt idx="745">
                  <c:v>138.8</c:v>
                </c:pt>
                <c:pt idx="746">
                  <c:v>139.1</c:v>
                </c:pt>
                <c:pt idx="747">
                  <c:v>139.4</c:v>
                </c:pt>
                <c:pt idx="748">
                  <c:v>139</c:v>
                </c:pt>
                <c:pt idx="749">
                  <c:v>138.3</c:v>
                </c:pt>
                <c:pt idx="750">
                  <c:v>138</c:v>
                </c:pt>
                <c:pt idx="751">
                  <c:v>138.4</c:v>
                </c:pt>
                <c:pt idx="752">
                  <c:v>139.2</c:v>
                </c:pt>
                <c:pt idx="753">
                  <c:v>139.5</c:v>
                </c:pt>
                <c:pt idx="754">
                  <c:v>138.9</c:v>
                </c:pt>
                <c:pt idx="755">
                  <c:v>137.8</c:v>
                </c:pt>
                <c:pt idx="756">
                  <c:v>137.2</c:v>
                </c:pt>
                <c:pt idx="757">
                  <c:v>137.3</c:v>
                </c:pt>
                <c:pt idx="758">
                  <c:v>137.9</c:v>
                </c:pt>
                <c:pt idx="759">
                  <c:v>137.2</c:v>
                </c:pt>
                <c:pt idx="760">
                  <c:v>137.7</c:v>
                </c:pt>
                <c:pt idx="761">
                  <c:v>137.7</c:v>
                </c:pt>
                <c:pt idx="762">
                  <c:v>138</c:v>
                </c:pt>
                <c:pt idx="763">
                  <c:v>136</c:v>
                </c:pt>
                <c:pt idx="764">
                  <c:v>137.1</c:v>
                </c:pt>
                <c:pt idx="765">
                  <c:v>137.1</c:v>
                </c:pt>
                <c:pt idx="766">
                  <c:v>137</c:v>
                </c:pt>
                <c:pt idx="767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4093"/>
        <c:axId val="54526815"/>
      </c:lineChart>
      <c:catAx>
        <c:axId val="3471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26815"/>
        <c:crossesAt val="0"/>
        <c:auto val="1"/>
        <c:lblAlgn val="ctr"/>
        <c:lblOffset val="100"/>
        <c:noMultiLvlLbl val="0"/>
      </c:catAx>
      <c:valAx>
        <c:axId val="54526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4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0347151277956"/>
          <c:y val="0.828257039088065"/>
          <c:w val="0.0774927217178185"/>
          <c:h val="0.153511453126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024145265291"/>
          <c:y val="0.0113868411033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44996423101483"/>
          <c:y val="0.0398366386321947"/>
          <c:w val="0.997052059477341"/>
          <c:h val="0.930432976845603"/>
        </c:manualLayout>
      </c:layout>
      <c:lineChart>
        <c:grouping val="standard"/>
        <c:varyColors val="0"/>
        <c:ser>
          <c:idx val="0"/>
          <c:order val="0"/>
          <c:tx>
            <c:strRef>
              <c:f>Tendencia!$AD$9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D$10:$AD$777</c:f>
              <c:numCache>
                <c:formatCode>General</c:formatCode>
                <c:ptCount val="768"/>
                <c:pt idx="0">
                  <c:v>10.2</c:v>
                </c:pt>
                <c:pt idx="1">
                  <c:v>7.7</c:v>
                </c:pt>
                <c:pt idx="2">
                  <c:v>9.2</c:v>
                </c:pt>
                <c:pt idx="3">
                  <c:v>13</c:v>
                </c:pt>
                <c:pt idx="4">
                  <c:v>13.9</c:v>
                </c:pt>
                <c:pt idx="5">
                  <c:v>9.5</c:v>
                </c:pt>
                <c:pt idx="6">
                  <c:v>6.3</c:v>
                </c:pt>
                <c:pt idx="7">
                  <c:v>7</c:v>
                </c:pt>
                <c:pt idx="8">
                  <c:v>10.8</c:v>
                </c:pt>
                <c:pt idx="9">
                  <c:v>11.2</c:v>
                </c:pt>
                <c:pt idx="10">
                  <c:v>13.5</c:v>
                </c:pt>
                <c:pt idx="11">
                  <c:v>13.3</c:v>
                </c:pt>
                <c:pt idx="12">
                  <c:v>11.2</c:v>
                </c:pt>
                <c:pt idx="13">
                  <c:v>9.5</c:v>
                </c:pt>
                <c:pt idx="14">
                  <c:v>9.1</c:v>
                </c:pt>
                <c:pt idx="15">
                  <c:v>6.8</c:v>
                </c:pt>
                <c:pt idx="16">
                  <c:v>6.4</c:v>
                </c:pt>
                <c:pt idx="17">
                  <c:v>4.5</c:v>
                </c:pt>
                <c:pt idx="18">
                  <c:v>18.2</c:v>
                </c:pt>
                <c:pt idx="19">
                  <c:v>16.4</c:v>
                </c:pt>
                <c:pt idx="20">
                  <c:v>14.2</c:v>
                </c:pt>
                <c:pt idx="21">
                  <c:v>12.6</c:v>
                </c:pt>
                <c:pt idx="22">
                  <c:v>7.3</c:v>
                </c:pt>
                <c:pt idx="23">
                  <c:v>6.2</c:v>
                </c:pt>
                <c:pt idx="24">
                  <c:v>6.1</c:v>
                </c:pt>
                <c:pt idx="25">
                  <c:v>8.6</c:v>
                </c:pt>
                <c:pt idx="26">
                  <c:v>26.7</c:v>
                </c:pt>
                <c:pt idx="27">
                  <c:v>30.5</c:v>
                </c:pt>
                <c:pt idx="28">
                  <c:v>34.1</c:v>
                </c:pt>
                <c:pt idx="29">
                  <c:v>35.9</c:v>
                </c:pt>
                <c:pt idx="30">
                  <c:v>27.9</c:v>
                </c:pt>
                <c:pt idx="31">
                  <c:v>22.8</c:v>
                </c:pt>
                <c:pt idx="32">
                  <c:v>25.7</c:v>
                </c:pt>
                <c:pt idx="33">
                  <c:v>32.8</c:v>
                </c:pt>
                <c:pt idx="34">
                  <c:v>30.3</c:v>
                </c:pt>
                <c:pt idx="35">
                  <c:v>28.1</c:v>
                </c:pt>
                <c:pt idx="36">
                  <c:v>32.5</c:v>
                </c:pt>
                <c:pt idx="37">
                  <c:v>28.4</c:v>
                </c:pt>
                <c:pt idx="38">
                  <c:v>27.9</c:v>
                </c:pt>
                <c:pt idx="39">
                  <c:v>27.5</c:v>
                </c:pt>
                <c:pt idx="40">
                  <c:v>22.9</c:v>
                </c:pt>
                <c:pt idx="41">
                  <c:v>20.8</c:v>
                </c:pt>
                <c:pt idx="42">
                  <c:v>21.5</c:v>
                </c:pt>
                <c:pt idx="43">
                  <c:v>20.5</c:v>
                </c:pt>
                <c:pt idx="44">
                  <c:v>20.3</c:v>
                </c:pt>
                <c:pt idx="45">
                  <c:v>20.4</c:v>
                </c:pt>
                <c:pt idx="46">
                  <c:v>20.5</c:v>
                </c:pt>
                <c:pt idx="47">
                  <c:v>20.3</c:v>
                </c:pt>
                <c:pt idx="48">
                  <c:v>20.5</c:v>
                </c:pt>
                <c:pt idx="49">
                  <c:v>20</c:v>
                </c:pt>
                <c:pt idx="50">
                  <c:v>20.1</c:v>
                </c:pt>
                <c:pt idx="51">
                  <c:v>20.1</c:v>
                </c:pt>
                <c:pt idx="52">
                  <c:v>20</c:v>
                </c:pt>
                <c:pt idx="53">
                  <c:v>20.5</c:v>
                </c:pt>
                <c:pt idx="54">
                  <c:v>18.5</c:v>
                </c:pt>
                <c:pt idx="55">
                  <c:v>15.9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5.6</c:v>
                </c:pt>
                <c:pt idx="60">
                  <c:v>15.9</c:v>
                </c:pt>
                <c:pt idx="61">
                  <c:v>15.5</c:v>
                </c:pt>
                <c:pt idx="62">
                  <c:v>15.6</c:v>
                </c:pt>
                <c:pt idx="63">
                  <c:v>15.8</c:v>
                </c:pt>
                <c:pt idx="64">
                  <c:v>15.4</c:v>
                </c:pt>
                <c:pt idx="65">
                  <c:v>15.8</c:v>
                </c:pt>
                <c:pt idx="66">
                  <c:v>15.3</c:v>
                </c:pt>
                <c:pt idx="67">
                  <c:v>15.3</c:v>
                </c:pt>
                <c:pt idx="68">
                  <c:v>15.6</c:v>
                </c:pt>
                <c:pt idx="69">
                  <c:v>15.1</c:v>
                </c:pt>
                <c:pt idx="70">
                  <c:v>15.5</c:v>
                </c:pt>
                <c:pt idx="71">
                  <c:v>15.3</c:v>
                </c:pt>
                <c:pt idx="72">
                  <c:v>15.3</c:v>
                </c:pt>
                <c:pt idx="73">
                  <c:v>15.6</c:v>
                </c:pt>
                <c:pt idx="74">
                  <c:v>15.1</c:v>
                </c:pt>
                <c:pt idx="75">
                  <c:v>15.5</c:v>
                </c:pt>
                <c:pt idx="76">
                  <c:v>19.4</c:v>
                </c:pt>
                <c:pt idx="77">
                  <c:v>19.6</c:v>
                </c:pt>
                <c:pt idx="78">
                  <c:v>19.6</c:v>
                </c:pt>
                <c:pt idx="79">
                  <c:v>18.8</c:v>
                </c:pt>
                <c:pt idx="80">
                  <c:v>19</c:v>
                </c:pt>
                <c:pt idx="81">
                  <c:v>32.3</c:v>
                </c:pt>
                <c:pt idx="82">
                  <c:v>39.2</c:v>
                </c:pt>
                <c:pt idx="83">
                  <c:v>32.5</c:v>
                </c:pt>
                <c:pt idx="84">
                  <c:v>30.6</c:v>
                </c:pt>
                <c:pt idx="85">
                  <c:v>20.1</c:v>
                </c:pt>
                <c:pt idx="86">
                  <c:v>18.2</c:v>
                </c:pt>
                <c:pt idx="87">
                  <c:v>14</c:v>
                </c:pt>
                <c:pt idx="88">
                  <c:v>8.2</c:v>
                </c:pt>
                <c:pt idx="89">
                  <c:v>5.2</c:v>
                </c:pt>
                <c:pt idx="90">
                  <c:v>6.1</c:v>
                </c:pt>
                <c:pt idx="91">
                  <c:v>6.7</c:v>
                </c:pt>
                <c:pt idx="92">
                  <c:v>9.3</c:v>
                </c:pt>
                <c:pt idx="93">
                  <c:v>9.2</c:v>
                </c:pt>
                <c:pt idx="94">
                  <c:v>14.9</c:v>
                </c:pt>
                <c:pt idx="95">
                  <c:v>16.6</c:v>
                </c:pt>
                <c:pt idx="96">
                  <c:v>4.8</c:v>
                </c:pt>
                <c:pt idx="97">
                  <c:v>4.8</c:v>
                </c:pt>
                <c:pt idx="98">
                  <c:v>4.7</c:v>
                </c:pt>
                <c:pt idx="99">
                  <c:v>4.7</c:v>
                </c:pt>
                <c:pt idx="100">
                  <c:v>4.6</c:v>
                </c:pt>
                <c:pt idx="101">
                  <c:v>4.7</c:v>
                </c:pt>
                <c:pt idx="102">
                  <c:v>4.9</c:v>
                </c:pt>
                <c:pt idx="103">
                  <c:v>5</c:v>
                </c:pt>
                <c:pt idx="104">
                  <c:v>6.4</c:v>
                </c:pt>
                <c:pt idx="105">
                  <c:v>23.2</c:v>
                </c:pt>
                <c:pt idx="106">
                  <c:v>24.4</c:v>
                </c:pt>
                <c:pt idx="107">
                  <c:v>23.7</c:v>
                </c:pt>
                <c:pt idx="108">
                  <c:v>21.9</c:v>
                </c:pt>
                <c:pt idx="109">
                  <c:v>7.7</c:v>
                </c:pt>
                <c:pt idx="110">
                  <c:v>9.9</c:v>
                </c:pt>
                <c:pt idx="111">
                  <c:v>6.4</c:v>
                </c:pt>
                <c:pt idx="112">
                  <c:v>6.4</c:v>
                </c:pt>
                <c:pt idx="113">
                  <c:v>6.3</c:v>
                </c:pt>
                <c:pt idx="114">
                  <c:v>15.1</c:v>
                </c:pt>
                <c:pt idx="115">
                  <c:v>12.3</c:v>
                </c:pt>
                <c:pt idx="116">
                  <c:v>12.3</c:v>
                </c:pt>
                <c:pt idx="117">
                  <c:v>7.6</c:v>
                </c:pt>
                <c:pt idx="118">
                  <c:v>7.8</c:v>
                </c:pt>
                <c:pt idx="119">
                  <c:v>7.8</c:v>
                </c:pt>
                <c:pt idx="120">
                  <c:v>7.9</c:v>
                </c:pt>
                <c:pt idx="121">
                  <c:v>7.9</c:v>
                </c:pt>
                <c:pt idx="122">
                  <c:v>9.7</c:v>
                </c:pt>
                <c:pt idx="123">
                  <c:v>18.2</c:v>
                </c:pt>
                <c:pt idx="124">
                  <c:v>16.1</c:v>
                </c:pt>
                <c:pt idx="125">
                  <c:v>30.4</c:v>
                </c:pt>
                <c:pt idx="126">
                  <c:v>21.6</c:v>
                </c:pt>
                <c:pt idx="127">
                  <c:v>16.5</c:v>
                </c:pt>
                <c:pt idx="128">
                  <c:v>20.1</c:v>
                </c:pt>
                <c:pt idx="129">
                  <c:v>22.8</c:v>
                </c:pt>
                <c:pt idx="130">
                  <c:v>31.5</c:v>
                </c:pt>
                <c:pt idx="131">
                  <c:v>30.6</c:v>
                </c:pt>
                <c:pt idx="132">
                  <c:v>27.2</c:v>
                </c:pt>
                <c:pt idx="133">
                  <c:v>26.8</c:v>
                </c:pt>
                <c:pt idx="134">
                  <c:v>24.9</c:v>
                </c:pt>
                <c:pt idx="135">
                  <c:v>15.8</c:v>
                </c:pt>
                <c:pt idx="136">
                  <c:v>15.7</c:v>
                </c:pt>
                <c:pt idx="137">
                  <c:v>18.6</c:v>
                </c:pt>
                <c:pt idx="138">
                  <c:v>20.2</c:v>
                </c:pt>
                <c:pt idx="139">
                  <c:v>20</c:v>
                </c:pt>
                <c:pt idx="140">
                  <c:v>20.1</c:v>
                </c:pt>
                <c:pt idx="141">
                  <c:v>20.5</c:v>
                </c:pt>
                <c:pt idx="142">
                  <c:v>20.7</c:v>
                </c:pt>
                <c:pt idx="143">
                  <c:v>20.9</c:v>
                </c:pt>
                <c:pt idx="144">
                  <c:v>20.9</c:v>
                </c:pt>
                <c:pt idx="145">
                  <c:v>20.7</c:v>
                </c:pt>
                <c:pt idx="146">
                  <c:v>24.3</c:v>
                </c:pt>
                <c:pt idx="147">
                  <c:v>22.6</c:v>
                </c:pt>
                <c:pt idx="148">
                  <c:v>21</c:v>
                </c:pt>
                <c:pt idx="149">
                  <c:v>20.8</c:v>
                </c:pt>
                <c:pt idx="150">
                  <c:v>21</c:v>
                </c:pt>
                <c:pt idx="151">
                  <c:v>21</c:v>
                </c:pt>
                <c:pt idx="152">
                  <c:v>20.9</c:v>
                </c:pt>
                <c:pt idx="153">
                  <c:v>20.9</c:v>
                </c:pt>
                <c:pt idx="154">
                  <c:v>20.6</c:v>
                </c:pt>
                <c:pt idx="155">
                  <c:v>20.4</c:v>
                </c:pt>
                <c:pt idx="156">
                  <c:v>19.9</c:v>
                </c:pt>
                <c:pt idx="157">
                  <c:v>19.4</c:v>
                </c:pt>
                <c:pt idx="158">
                  <c:v>20</c:v>
                </c:pt>
                <c:pt idx="159">
                  <c:v>20</c:v>
                </c:pt>
                <c:pt idx="160">
                  <c:v>19.6</c:v>
                </c:pt>
                <c:pt idx="161">
                  <c:v>20.2</c:v>
                </c:pt>
                <c:pt idx="162">
                  <c:v>19.9</c:v>
                </c:pt>
                <c:pt idx="163">
                  <c:v>19.5</c:v>
                </c:pt>
                <c:pt idx="164">
                  <c:v>20.4</c:v>
                </c:pt>
                <c:pt idx="165">
                  <c:v>20.3</c:v>
                </c:pt>
                <c:pt idx="166">
                  <c:v>17.9</c:v>
                </c:pt>
                <c:pt idx="167">
                  <c:v>15.2</c:v>
                </c:pt>
                <c:pt idx="168">
                  <c:v>15.5</c:v>
                </c:pt>
                <c:pt idx="169">
                  <c:v>15.2</c:v>
                </c:pt>
                <c:pt idx="170">
                  <c:v>15.3</c:v>
                </c:pt>
                <c:pt idx="171">
                  <c:v>15.5</c:v>
                </c:pt>
                <c:pt idx="172">
                  <c:v>20.3</c:v>
                </c:pt>
                <c:pt idx="173">
                  <c:v>20.8</c:v>
                </c:pt>
                <c:pt idx="174">
                  <c:v>16.7</c:v>
                </c:pt>
                <c:pt idx="175">
                  <c:v>15.1</c:v>
                </c:pt>
                <c:pt idx="176">
                  <c:v>24.8</c:v>
                </c:pt>
                <c:pt idx="177">
                  <c:v>23.5</c:v>
                </c:pt>
                <c:pt idx="178">
                  <c:v>17.6</c:v>
                </c:pt>
                <c:pt idx="179">
                  <c:v>17.3</c:v>
                </c:pt>
                <c:pt idx="180">
                  <c:v>17.3</c:v>
                </c:pt>
                <c:pt idx="181">
                  <c:v>32.2</c:v>
                </c:pt>
                <c:pt idx="182">
                  <c:v>32.8</c:v>
                </c:pt>
                <c:pt idx="183">
                  <c:v>33.1</c:v>
                </c:pt>
                <c:pt idx="184">
                  <c:v>19.8</c:v>
                </c:pt>
                <c:pt idx="185">
                  <c:v>15</c:v>
                </c:pt>
                <c:pt idx="186">
                  <c:v>10.5</c:v>
                </c:pt>
                <c:pt idx="187">
                  <c:v>6.9</c:v>
                </c:pt>
                <c:pt idx="188">
                  <c:v>7.9</c:v>
                </c:pt>
                <c:pt idx="189">
                  <c:v>9.2</c:v>
                </c:pt>
                <c:pt idx="190">
                  <c:v>7</c:v>
                </c:pt>
                <c:pt idx="191">
                  <c:v>4.8</c:v>
                </c:pt>
                <c:pt idx="192">
                  <c:v>5.3</c:v>
                </c:pt>
                <c:pt idx="193">
                  <c:v>5.7</c:v>
                </c:pt>
                <c:pt idx="194">
                  <c:v>8.6</c:v>
                </c:pt>
                <c:pt idx="195">
                  <c:v>8.5</c:v>
                </c:pt>
                <c:pt idx="196">
                  <c:v>7.8</c:v>
                </c:pt>
                <c:pt idx="197">
                  <c:v>8.8</c:v>
                </c:pt>
                <c:pt idx="198">
                  <c:v>5.8</c:v>
                </c:pt>
                <c:pt idx="199">
                  <c:v>5.4</c:v>
                </c:pt>
                <c:pt idx="200">
                  <c:v>6.9</c:v>
                </c:pt>
                <c:pt idx="201">
                  <c:v>7.6</c:v>
                </c:pt>
                <c:pt idx="202">
                  <c:v>6.6</c:v>
                </c:pt>
                <c:pt idx="203">
                  <c:v>8</c:v>
                </c:pt>
                <c:pt idx="204">
                  <c:v>6.4</c:v>
                </c:pt>
                <c:pt idx="205">
                  <c:v>5.7</c:v>
                </c:pt>
                <c:pt idx="206">
                  <c:v>8.8</c:v>
                </c:pt>
                <c:pt idx="207">
                  <c:v>10.6</c:v>
                </c:pt>
                <c:pt idx="208">
                  <c:v>8</c:v>
                </c:pt>
                <c:pt idx="209">
                  <c:v>6.6</c:v>
                </c:pt>
                <c:pt idx="210">
                  <c:v>5.1</c:v>
                </c:pt>
                <c:pt idx="211">
                  <c:v>6.5</c:v>
                </c:pt>
                <c:pt idx="212">
                  <c:v>5.8</c:v>
                </c:pt>
                <c:pt idx="213">
                  <c:v>3.4</c:v>
                </c:pt>
                <c:pt idx="214">
                  <c:v>2.9</c:v>
                </c:pt>
                <c:pt idx="215">
                  <c:v>3.7</c:v>
                </c:pt>
                <c:pt idx="216">
                  <c:v>9.6</c:v>
                </c:pt>
                <c:pt idx="217">
                  <c:v>9.8</c:v>
                </c:pt>
                <c:pt idx="218">
                  <c:v>10.7</c:v>
                </c:pt>
                <c:pt idx="219">
                  <c:v>17.8</c:v>
                </c:pt>
                <c:pt idx="220">
                  <c:v>29</c:v>
                </c:pt>
                <c:pt idx="221">
                  <c:v>33.1</c:v>
                </c:pt>
                <c:pt idx="222">
                  <c:v>25.2</c:v>
                </c:pt>
                <c:pt idx="223">
                  <c:v>21.3</c:v>
                </c:pt>
                <c:pt idx="224">
                  <c:v>24.3</c:v>
                </c:pt>
                <c:pt idx="225">
                  <c:v>28.7</c:v>
                </c:pt>
                <c:pt idx="226">
                  <c:v>36.7</c:v>
                </c:pt>
                <c:pt idx="227">
                  <c:v>39.3</c:v>
                </c:pt>
                <c:pt idx="228">
                  <c:v>37.4</c:v>
                </c:pt>
                <c:pt idx="229">
                  <c:v>31.8</c:v>
                </c:pt>
                <c:pt idx="230">
                  <c:v>28.9</c:v>
                </c:pt>
                <c:pt idx="231">
                  <c:v>20</c:v>
                </c:pt>
                <c:pt idx="232">
                  <c:v>19.1</c:v>
                </c:pt>
                <c:pt idx="233">
                  <c:v>18.3</c:v>
                </c:pt>
                <c:pt idx="234">
                  <c:v>19.3</c:v>
                </c:pt>
                <c:pt idx="235">
                  <c:v>18.6</c:v>
                </c:pt>
                <c:pt idx="236">
                  <c:v>19.1</c:v>
                </c:pt>
                <c:pt idx="237">
                  <c:v>19.1</c:v>
                </c:pt>
                <c:pt idx="238">
                  <c:v>19.7</c:v>
                </c:pt>
                <c:pt idx="239">
                  <c:v>19.2</c:v>
                </c:pt>
                <c:pt idx="240">
                  <c:v>19.5</c:v>
                </c:pt>
                <c:pt idx="241">
                  <c:v>19.2</c:v>
                </c:pt>
                <c:pt idx="242">
                  <c:v>22.1</c:v>
                </c:pt>
                <c:pt idx="243">
                  <c:v>19.8</c:v>
                </c:pt>
                <c:pt idx="244">
                  <c:v>19.1</c:v>
                </c:pt>
                <c:pt idx="245">
                  <c:v>19.7</c:v>
                </c:pt>
                <c:pt idx="246">
                  <c:v>19.2</c:v>
                </c:pt>
                <c:pt idx="247">
                  <c:v>19.7</c:v>
                </c:pt>
                <c:pt idx="248">
                  <c:v>19.2</c:v>
                </c:pt>
                <c:pt idx="249">
                  <c:v>19.6</c:v>
                </c:pt>
                <c:pt idx="250">
                  <c:v>19.7</c:v>
                </c:pt>
                <c:pt idx="251">
                  <c:v>19.4</c:v>
                </c:pt>
                <c:pt idx="252">
                  <c:v>19.6</c:v>
                </c:pt>
                <c:pt idx="253">
                  <c:v>14.8</c:v>
                </c:pt>
                <c:pt idx="254">
                  <c:v>15.1</c:v>
                </c:pt>
                <c:pt idx="255">
                  <c:v>14.9</c:v>
                </c:pt>
                <c:pt idx="256">
                  <c:v>15.8</c:v>
                </c:pt>
                <c:pt idx="257">
                  <c:v>17.5</c:v>
                </c:pt>
                <c:pt idx="258">
                  <c:v>20.9</c:v>
                </c:pt>
                <c:pt idx="259">
                  <c:v>21.5</c:v>
                </c:pt>
                <c:pt idx="260">
                  <c:v>19.7</c:v>
                </c:pt>
                <c:pt idx="261">
                  <c:v>20.3</c:v>
                </c:pt>
                <c:pt idx="262">
                  <c:v>20</c:v>
                </c:pt>
                <c:pt idx="263">
                  <c:v>20</c:v>
                </c:pt>
                <c:pt idx="264">
                  <c:v>19.5</c:v>
                </c:pt>
                <c:pt idx="265">
                  <c:v>19.6</c:v>
                </c:pt>
                <c:pt idx="266">
                  <c:v>19.7</c:v>
                </c:pt>
                <c:pt idx="267">
                  <c:v>19.4</c:v>
                </c:pt>
                <c:pt idx="268">
                  <c:v>19.4</c:v>
                </c:pt>
                <c:pt idx="269">
                  <c:v>19.5</c:v>
                </c:pt>
                <c:pt idx="270">
                  <c:v>19.5</c:v>
                </c:pt>
                <c:pt idx="271">
                  <c:v>19.3</c:v>
                </c:pt>
                <c:pt idx="272">
                  <c:v>19.4</c:v>
                </c:pt>
                <c:pt idx="273">
                  <c:v>31.9</c:v>
                </c:pt>
                <c:pt idx="274">
                  <c:v>41.9</c:v>
                </c:pt>
                <c:pt idx="275">
                  <c:v>24.3</c:v>
                </c:pt>
                <c:pt idx="276">
                  <c:v>22.3</c:v>
                </c:pt>
                <c:pt idx="277">
                  <c:v>22.6</c:v>
                </c:pt>
                <c:pt idx="278">
                  <c:v>31.3</c:v>
                </c:pt>
                <c:pt idx="279">
                  <c:v>30.3</c:v>
                </c:pt>
                <c:pt idx="280">
                  <c:v>21</c:v>
                </c:pt>
                <c:pt idx="281">
                  <c:v>15.6</c:v>
                </c:pt>
                <c:pt idx="282">
                  <c:v>15.3</c:v>
                </c:pt>
                <c:pt idx="283">
                  <c:v>7.7</c:v>
                </c:pt>
                <c:pt idx="284">
                  <c:v>7.8</c:v>
                </c:pt>
                <c:pt idx="285">
                  <c:v>7.7</c:v>
                </c:pt>
                <c:pt idx="286">
                  <c:v>7.5</c:v>
                </c:pt>
                <c:pt idx="287">
                  <c:v>7.5</c:v>
                </c:pt>
                <c:pt idx="288">
                  <c:v>7.1</c:v>
                </c:pt>
                <c:pt idx="289">
                  <c:v>6.9</c:v>
                </c:pt>
                <c:pt idx="290">
                  <c:v>6.9</c:v>
                </c:pt>
                <c:pt idx="291">
                  <c:v>7.1</c:v>
                </c:pt>
                <c:pt idx="292">
                  <c:v>7.1</c:v>
                </c:pt>
                <c:pt idx="293">
                  <c:v>7.1</c:v>
                </c:pt>
                <c:pt idx="294">
                  <c:v>6.9</c:v>
                </c:pt>
                <c:pt idx="295">
                  <c:v>6.9</c:v>
                </c:pt>
                <c:pt idx="296">
                  <c:v>6.8</c:v>
                </c:pt>
                <c:pt idx="297">
                  <c:v>6.7</c:v>
                </c:pt>
                <c:pt idx="298">
                  <c:v>11.5</c:v>
                </c:pt>
                <c:pt idx="299">
                  <c:v>11.7</c:v>
                </c:pt>
                <c:pt idx="300">
                  <c:v>11.7</c:v>
                </c:pt>
                <c:pt idx="301">
                  <c:v>11.8</c:v>
                </c:pt>
                <c:pt idx="302">
                  <c:v>11.7</c:v>
                </c:pt>
                <c:pt idx="303">
                  <c:v>11.7</c:v>
                </c:pt>
                <c:pt idx="304">
                  <c:v>11.7</c:v>
                </c:pt>
                <c:pt idx="305">
                  <c:v>11.5</c:v>
                </c:pt>
                <c:pt idx="306">
                  <c:v>12</c:v>
                </c:pt>
                <c:pt idx="307">
                  <c:v>13.2</c:v>
                </c:pt>
                <c:pt idx="308">
                  <c:v>11.3</c:v>
                </c:pt>
                <c:pt idx="309">
                  <c:v>11.9</c:v>
                </c:pt>
                <c:pt idx="310">
                  <c:v>12.4</c:v>
                </c:pt>
                <c:pt idx="311">
                  <c:v>5.4</c:v>
                </c:pt>
                <c:pt idx="312">
                  <c:v>4.9</c:v>
                </c:pt>
                <c:pt idx="313">
                  <c:v>6.1</c:v>
                </c:pt>
                <c:pt idx="314">
                  <c:v>6.2</c:v>
                </c:pt>
                <c:pt idx="315">
                  <c:v>7.7</c:v>
                </c:pt>
                <c:pt idx="316">
                  <c:v>20</c:v>
                </c:pt>
                <c:pt idx="317">
                  <c:v>38.1</c:v>
                </c:pt>
                <c:pt idx="318">
                  <c:v>20.9</c:v>
                </c:pt>
                <c:pt idx="319">
                  <c:v>25.4</c:v>
                </c:pt>
                <c:pt idx="320">
                  <c:v>25.4</c:v>
                </c:pt>
                <c:pt idx="321">
                  <c:v>27.2</c:v>
                </c:pt>
                <c:pt idx="322">
                  <c:v>27.4</c:v>
                </c:pt>
                <c:pt idx="323">
                  <c:v>30.5</c:v>
                </c:pt>
                <c:pt idx="324">
                  <c:v>27.6</c:v>
                </c:pt>
                <c:pt idx="325">
                  <c:v>27.5</c:v>
                </c:pt>
                <c:pt idx="326">
                  <c:v>27.4</c:v>
                </c:pt>
                <c:pt idx="327">
                  <c:v>27.3</c:v>
                </c:pt>
                <c:pt idx="328">
                  <c:v>27.2</c:v>
                </c:pt>
                <c:pt idx="329">
                  <c:v>22.1</c:v>
                </c:pt>
                <c:pt idx="330">
                  <c:v>19.8</c:v>
                </c:pt>
                <c:pt idx="331">
                  <c:v>19.8</c:v>
                </c:pt>
                <c:pt idx="332">
                  <c:v>20.6</c:v>
                </c:pt>
                <c:pt idx="333">
                  <c:v>20.7</c:v>
                </c:pt>
                <c:pt idx="334">
                  <c:v>21.1</c:v>
                </c:pt>
                <c:pt idx="335">
                  <c:v>20.7</c:v>
                </c:pt>
                <c:pt idx="336">
                  <c:v>22.2</c:v>
                </c:pt>
                <c:pt idx="337">
                  <c:v>19.6</c:v>
                </c:pt>
                <c:pt idx="338">
                  <c:v>19.8</c:v>
                </c:pt>
                <c:pt idx="339">
                  <c:v>19.9</c:v>
                </c:pt>
                <c:pt idx="340">
                  <c:v>19.9</c:v>
                </c:pt>
                <c:pt idx="341">
                  <c:v>19.9</c:v>
                </c:pt>
                <c:pt idx="342">
                  <c:v>19.6</c:v>
                </c:pt>
                <c:pt idx="343">
                  <c:v>19.7</c:v>
                </c:pt>
                <c:pt idx="344">
                  <c:v>19.6</c:v>
                </c:pt>
                <c:pt idx="345">
                  <c:v>19.2</c:v>
                </c:pt>
                <c:pt idx="346">
                  <c:v>18.7</c:v>
                </c:pt>
                <c:pt idx="347">
                  <c:v>19</c:v>
                </c:pt>
                <c:pt idx="348">
                  <c:v>20.1</c:v>
                </c:pt>
                <c:pt idx="349">
                  <c:v>20.3</c:v>
                </c:pt>
                <c:pt idx="350">
                  <c:v>18.8</c:v>
                </c:pt>
                <c:pt idx="351">
                  <c:v>19.5</c:v>
                </c:pt>
                <c:pt idx="352">
                  <c:v>19.5</c:v>
                </c:pt>
                <c:pt idx="353">
                  <c:v>19.4</c:v>
                </c:pt>
                <c:pt idx="354">
                  <c:v>18.9</c:v>
                </c:pt>
                <c:pt idx="355">
                  <c:v>19.2</c:v>
                </c:pt>
                <c:pt idx="356">
                  <c:v>19.1</c:v>
                </c:pt>
                <c:pt idx="357">
                  <c:v>19</c:v>
                </c:pt>
                <c:pt idx="358">
                  <c:v>19</c:v>
                </c:pt>
                <c:pt idx="359">
                  <c:v>19</c:v>
                </c:pt>
                <c:pt idx="360">
                  <c:v>19.1</c:v>
                </c:pt>
                <c:pt idx="361">
                  <c:v>18.9</c:v>
                </c:pt>
                <c:pt idx="362">
                  <c:v>18.8</c:v>
                </c:pt>
                <c:pt idx="363">
                  <c:v>18.7</c:v>
                </c:pt>
                <c:pt idx="364">
                  <c:v>18.7</c:v>
                </c:pt>
                <c:pt idx="365">
                  <c:v>18.7</c:v>
                </c:pt>
                <c:pt idx="366">
                  <c:v>23.8</c:v>
                </c:pt>
                <c:pt idx="367">
                  <c:v>18.2</c:v>
                </c:pt>
                <c:pt idx="368">
                  <c:v>18.8</c:v>
                </c:pt>
                <c:pt idx="369">
                  <c:v>31.4</c:v>
                </c:pt>
                <c:pt idx="370">
                  <c:v>46.7</c:v>
                </c:pt>
                <c:pt idx="371">
                  <c:v>39.8</c:v>
                </c:pt>
                <c:pt idx="372">
                  <c:v>30.6</c:v>
                </c:pt>
                <c:pt idx="373">
                  <c:v>16.5</c:v>
                </c:pt>
                <c:pt idx="374">
                  <c:v>20</c:v>
                </c:pt>
                <c:pt idx="375">
                  <c:v>17.3</c:v>
                </c:pt>
                <c:pt idx="376">
                  <c:v>13.2</c:v>
                </c:pt>
                <c:pt idx="377">
                  <c:v>16.4</c:v>
                </c:pt>
                <c:pt idx="378">
                  <c:v>9.3</c:v>
                </c:pt>
                <c:pt idx="379">
                  <c:v>3.8</c:v>
                </c:pt>
                <c:pt idx="380">
                  <c:v>5</c:v>
                </c:pt>
                <c:pt idx="381">
                  <c:v>8.1</c:v>
                </c:pt>
                <c:pt idx="382">
                  <c:v>6.9</c:v>
                </c:pt>
                <c:pt idx="383">
                  <c:v>5.5</c:v>
                </c:pt>
                <c:pt idx="384">
                  <c:v>4.9</c:v>
                </c:pt>
                <c:pt idx="385">
                  <c:v>7.5</c:v>
                </c:pt>
                <c:pt idx="386">
                  <c:v>11.4</c:v>
                </c:pt>
                <c:pt idx="387">
                  <c:v>4.9</c:v>
                </c:pt>
                <c:pt idx="388">
                  <c:v>4.7</c:v>
                </c:pt>
                <c:pt idx="389">
                  <c:v>5.4</c:v>
                </c:pt>
                <c:pt idx="390">
                  <c:v>4.8</c:v>
                </c:pt>
                <c:pt idx="391">
                  <c:v>6.4</c:v>
                </c:pt>
                <c:pt idx="392">
                  <c:v>10.5</c:v>
                </c:pt>
                <c:pt idx="393">
                  <c:v>13.4</c:v>
                </c:pt>
                <c:pt idx="394">
                  <c:v>10.2</c:v>
                </c:pt>
                <c:pt idx="395">
                  <c:v>11.2</c:v>
                </c:pt>
                <c:pt idx="396">
                  <c:v>13.1</c:v>
                </c:pt>
                <c:pt idx="397">
                  <c:v>13.5</c:v>
                </c:pt>
                <c:pt idx="398">
                  <c:v>13.4</c:v>
                </c:pt>
                <c:pt idx="399">
                  <c:v>13.5</c:v>
                </c:pt>
                <c:pt idx="400">
                  <c:v>13</c:v>
                </c:pt>
                <c:pt idx="401">
                  <c:v>12.7</c:v>
                </c:pt>
                <c:pt idx="402">
                  <c:v>12.7</c:v>
                </c:pt>
                <c:pt idx="403">
                  <c:v>12.8</c:v>
                </c:pt>
                <c:pt idx="404">
                  <c:v>13</c:v>
                </c:pt>
                <c:pt idx="405">
                  <c:v>13.6</c:v>
                </c:pt>
                <c:pt idx="406">
                  <c:v>11.5</c:v>
                </c:pt>
                <c:pt idx="407">
                  <c:v>12.1</c:v>
                </c:pt>
                <c:pt idx="408">
                  <c:v>19.9</c:v>
                </c:pt>
                <c:pt idx="409">
                  <c:v>14.1</c:v>
                </c:pt>
                <c:pt idx="410">
                  <c:v>12.1</c:v>
                </c:pt>
                <c:pt idx="411">
                  <c:v>12.2</c:v>
                </c:pt>
                <c:pt idx="412">
                  <c:v>27.3</c:v>
                </c:pt>
                <c:pt idx="413">
                  <c:v>35.9</c:v>
                </c:pt>
                <c:pt idx="414">
                  <c:v>25.4</c:v>
                </c:pt>
                <c:pt idx="415">
                  <c:v>22.5</c:v>
                </c:pt>
                <c:pt idx="416">
                  <c:v>36.7</c:v>
                </c:pt>
                <c:pt idx="417">
                  <c:v>41.5</c:v>
                </c:pt>
                <c:pt idx="418">
                  <c:v>36.7</c:v>
                </c:pt>
                <c:pt idx="419">
                  <c:v>34.8</c:v>
                </c:pt>
                <c:pt idx="420">
                  <c:v>28.2</c:v>
                </c:pt>
                <c:pt idx="421">
                  <c:v>26.3</c:v>
                </c:pt>
                <c:pt idx="422">
                  <c:v>22.4</c:v>
                </c:pt>
                <c:pt idx="423">
                  <c:v>20.1</c:v>
                </c:pt>
                <c:pt idx="424">
                  <c:v>19.6</c:v>
                </c:pt>
                <c:pt idx="425">
                  <c:v>21.1</c:v>
                </c:pt>
                <c:pt idx="426">
                  <c:v>22.3</c:v>
                </c:pt>
                <c:pt idx="427">
                  <c:v>20.2</c:v>
                </c:pt>
                <c:pt idx="428">
                  <c:v>21</c:v>
                </c:pt>
                <c:pt idx="429">
                  <c:v>19.5</c:v>
                </c:pt>
                <c:pt idx="430">
                  <c:v>19.9</c:v>
                </c:pt>
                <c:pt idx="431">
                  <c:v>19.5</c:v>
                </c:pt>
                <c:pt idx="432">
                  <c:v>19.3</c:v>
                </c:pt>
                <c:pt idx="433">
                  <c:v>19.1</c:v>
                </c:pt>
                <c:pt idx="434">
                  <c:v>19.6</c:v>
                </c:pt>
                <c:pt idx="435">
                  <c:v>19.8</c:v>
                </c:pt>
                <c:pt idx="436">
                  <c:v>19.7</c:v>
                </c:pt>
                <c:pt idx="437">
                  <c:v>19.6</c:v>
                </c:pt>
                <c:pt idx="438">
                  <c:v>19.8</c:v>
                </c:pt>
                <c:pt idx="439">
                  <c:v>19.8</c:v>
                </c:pt>
                <c:pt idx="440">
                  <c:v>19.9</c:v>
                </c:pt>
                <c:pt idx="441">
                  <c:v>19.7</c:v>
                </c:pt>
                <c:pt idx="442">
                  <c:v>19.8</c:v>
                </c:pt>
                <c:pt idx="443">
                  <c:v>19.6</c:v>
                </c:pt>
                <c:pt idx="444">
                  <c:v>19.7</c:v>
                </c:pt>
                <c:pt idx="445">
                  <c:v>19.4</c:v>
                </c:pt>
                <c:pt idx="446">
                  <c:v>18.7</c:v>
                </c:pt>
                <c:pt idx="447">
                  <c:v>19</c:v>
                </c:pt>
                <c:pt idx="448">
                  <c:v>19.6</c:v>
                </c:pt>
                <c:pt idx="449">
                  <c:v>19.5</c:v>
                </c:pt>
                <c:pt idx="450">
                  <c:v>19.4</c:v>
                </c:pt>
                <c:pt idx="451">
                  <c:v>19.5</c:v>
                </c:pt>
                <c:pt idx="452">
                  <c:v>19.4</c:v>
                </c:pt>
                <c:pt idx="453">
                  <c:v>19.5</c:v>
                </c:pt>
                <c:pt idx="454">
                  <c:v>19.4</c:v>
                </c:pt>
                <c:pt idx="455">
                  <c:v>19.3</c:v>
                </c:pt>
                <c:pt idx="456">
                  <c:v>19.3</c:v>
                </c:pt>
                <c:pt idx="457">
                  <c:v>19.6</c:v>
                </c:pt>
                <c:pt idx="458">
                  <c:v>19.4</c:v>
                </c:pt>
                <c:pt idx="459">
                  <c:v>20</c:v>
                </c:pt>
                <c:pt idx="460">
                  <c:v>21.4</c:v>
                </c:pt>
                <c:pt idx="461">
                  <c:v>19.1</c:v>
                </c:pt>
                <c:pt idx="462">
                  <c:v>16.3</c:v>
                </c:pt>
                <c:pt idx="463">
                  <c:v>15.7</c:v>
                </c:pt>
                <c:pt idx="464">
                  <c:v>13.8</c:v>
                </c:pt>
                <c:pt idx="465">
                  <c:v>36.7</c:v>
                </c:pt>
                <c:pt idx="466">
                  <c:v>24.1</c:v>
                </c:pt>
                <c:pt idx="467">
                  <c:v>17.1</c:v>
                </c:pt>
                <c:pt idx="468">
                  <c:v>16.9</c:v>
                </c:pt>
                <c:pt idx="469">
                  <c:v>16.9</c:v>
                </c:pt>
                <c:pt idx="470">
                  <c:v>16.6</c:v>
                </c:pt>
                <c:pt idx="471">
                  <c:v>16.2</c:v>
                </c:pt>
                <c:pt idx="472">
                  <c:v>16.3</c:v>
                </c:pt>
                <c:pt idx="473">
                  <c:v>15.5</c:v>
                </c:pt>
                <c:pt idx="474">
                  <c:v>15</c:v>
                </c:pt>
                <c:pt idx="475">
                  <c:v>15.1</c:v>
                </c:pt>
                <c:pt idx="476">
                  <c:v>12</c:v>
                </c:pt>
                <c:pt idx="477">
                  <c:v>6.6</c:v>
                </c:pt>
                <c:pt idx="478">
                  <c:v>5.5</c:v>
                </c:pt>
                <c:pt idx="479">
                  <c:v>7</c:v>
                </c:pt>
                <c:pt idx="480">
                  <c:v>3.4</c:v>
                </c:pt>
                <c:pt idx="481">
                  <c:v>2</c:v>
                </c:pt>
                <c:pt idx="482">
                  <c:v>4.2</c:v>
                </c:pt>
                <c:pt idx="483">
                  <c:v>8</c:v>
                </c:pt>
                <c:pt idx="484">
                  <c:v>13.3</c:v>
                </c:pt>
                <c:pt idx="485">
                  <c:v>7.8</c:v>
                </c:pt>
                <c:pt idx="486">
                  <c:v>7.4</c:v>
                </c:pt>
                <c:pt idx="487">
                  <c:v>5.2</c:v>
                </c:pt>
                <c:pt idx="488">
                  <c:v>5.1</c:v>
                </c:pt>
                <c:pt idx="489">
                  <c:v>4.9</c:v>
                </c:pt>
                <c:pt idx="490">
                  <c:v>6.9</c:v>
                </c:pt>
                <c:pt idx="491">
                  <c:v>2.6</c:v>
                </c:pt>
                <c:pt idx="492">
                  <c:v>2.7</c:v>
                </c:pt>
                <c:pt idx="493">
                  <c:v>3.6</c:v>
                </c:pt>
                <c:pt idx="494">
                  <c:v>6.3</c:v>
                </c:pt>
                <c:pt idx="495">
                  <c:v>7.5</c:v>
                </c:pt>
                <c:pt idx="496">
                  <c:v>8.4</c:v>
                </c:pt>
                <c:pt idx="497">
                  <c:v>9</c:v>
                </c:pt>
                <c:pt idx="498">
                  <c:v>7.9</c:v>
                </c:pt>
                <c:pt idx="499">
                  <c:v>6.1</c:v>
                </c:pt>
                <c:pt idx="500">
                  <c:v>6.1</c:v>
                </c:pt>
                <c:pt idx="501">
                  <c:v>6.3</c:v>
                </c:pt>
                <c:pt idx="502">
                  <c:v>5.7</c:v>
                </c:pt>
                <c:pt idx="503">
                  <c:v>5.8</c:v>
                </c:pt>
                <c:pt idx="504">
                  <c:v>5.8</c:v>
                </c:pt>
                <c:pt idx="505">
                  <c:v>6.9</c:v>
                </c:pt>
                <c:pt idx="506">
                  <c:v>11.2</c:v>
                </c:pt>
                <c:pt idx="507">
                  <c:v>18.8</c:v>
                </c:pt>
                <c:pt idx="508">
                  <c:v>29.7</c:v>
                </c:pt>
                <c:pt idx="509">
                  <c:v>26.6</c:v>
                </c:pt>
                <c:pt idx="510">
                  <c:v>17</c:v>
                </c:pt>
                <c:pt idx="511">
                  <c:v>16.5</c:v>
                </c:pt>
                <c:pt idx="512">
                  <c:v>21.9</c:v>
                </c:pt>
                <c:pt idx="513">
                  <c:v>24.5</c:v>
                </c:pt>
                <c:pt idx="514">
                  <c:v>23.3</c:v>
                </c:pt>
                <c:pt idx="515">
                  <c:v>21.7</c:v>
                </c:pt>
                <c:pt idx="516">
                  <c:v>15.6</c:v>
                </c:pt>
                <c:pt idx="517">
                  <c:v>14.9</c:v>
                </c:pt>
                <c:pt idx="518">
                  <c:v>15.4</c:v>
                </c:pt>
                <c:pt idx="519">
                  <c:v>19.3</c:v>
                </c:pt>
                <c:pt idx="520">
                  <c:v>20.2</c:v>
                </c:pt>
                <c:pt idx="521">
                  <c:v>19.7</c:v>
                </c:pt>
                <c:pt idx="522">
                  <c:v>20.1</c:v>
                </c:pt>
                <c:pt idx="523">
                  <c:v>20</c:v>
                </c:pt>
                <c:pt idx="524">
                  <c:v>19.6</c:v>
                </c:pt>
                <c:pt idx="525">
                  <c:v>18.7</c:v>
                </c:pt>
                <c:pt idx="526">
                  <c:v>18.8</c:v>
                </c:pt>
                <c:pt idx="527">
                  <c:v>18.5</c:v>
                </c:pt>
                <c:pt idx="528">
                  <c:v>18</c:v>
                </c:pt>
                <c:pt idx="529">
                  <c:v>18.3</c:v>
                </c:pt>
                <c:pt idx="530">
                  <c:v>17.8</c:v>
                </c:pt>
                <c:pt idx="531">
                  <c:v>18.1</c:v>
                </c:pt>
                <c:pt idx="532">
                  <c:v>18.4</c:v>
                </c:pt>
                <c:pt idx="533">
                  <c:v>18.5</c:v>
                </c:pt>
                <c:pt idx="534">
                  <c:v>18.5</c:v>
                </c:pt>
                <c:pt idx="535">
                  <c:v>15.3</c:v>
                </c:pt>
                <c:pt idx="536">
                  <c:v>14.3</c:v>
                </c:pt>
                <c:pt idx="537">
                  <c:v>14.3</c:v>
                </c:pt>
                <c:pt idx="538">
                  <c:v>15</c:v>
                </c:pt>
                <c:pt idx="539">
                  <c:v>15.1</c:v>
                </c:pt>
                <c:pt idx="540">
                  <c:v>14.6</c:v>
                </c:pt>
                <c:pt idx="541">
                  <c:v>14.4</c:v>
                </c:pt>
                <c:pt idx="542">
                  <c:v>14.6</c:v>
                </c:pt>
                <c:pt idx="543">
                  <c:v>14.7</c:v>
                </c:pt>
                <c:pt idx="544">
                  <c:v>14.5</c:v>
                </c:pt>
                <c:pt idx="545">
                  <c:v>14.4</c:v>
                </c:pt>
                <c:pt idx="546">
                  <c:v>14.5</c:v>
                </c:pt>
                <c:pt idx="547">
                  <c:v>14.7</c:v>
                </c:pt>
                <c:pt idx="548">
                  <c:v>15.9</c:v>
                </c:pt>
                <c:pt idx="549">
                  <c:v>14.5</c:v>
                </c:pt>
                <c:pt idx="550">
                  <c:v>14.6</c:v>
                </c:pt>
                <c:pt idx="551">
                  <c:v>14.7</c:v>
                </c:pt>
                <c:pt idx="552">
                  <c:v>14.7</c:v>
                </c:pt>
                <c:pt idx="553">
                  <c:v>14.5</c:v>
                </c:pt>
                <c:pt idx="554">
                  <c:v>14.8</c:v>
                </c:pt>
                <c:pt idx="555">
                  <c:v>19</c:v>
                </c:pt>
                <c:pt idx="556">
                  <c:v>18.6</c:v>
                </c:pt>
                <c:pt idx="557">
                  <c:v>18.1</c:v>
                </c:pt>
                <c:pt idx="558">
                  <c:v>18.4</c:v>
                </c:pt>
                <c:pt idx="559">
                  <c:v>18.4</c:v>
                </c:pt>
                <c:pt idx="560">
                  <c:v>13.9</c:v>
                </c:pt>
                <c:pt idx="561">
                  <c:v>20.9</c:v>
                </c:pt>
                <c:pt idx="562">
                  <c:v>37.8</c:v>
                </c:pt>
                <c:pt idx="563">
                  <c:v>32.7</c:v>
                </c:pt>
                <c:pt idx="564">
                  <c:v>31.5</c:v>
                </c:pt>
                <c:pt idx="565">
                  <c:v>13.9</c:v>
                </c:pt>
                <c:pt idx="566">
                  <c:v>19.2</c:v>
                </c:pt>
                <c:pt idx="567">
                  <c:v>22</c:v>
                </c:pt>
                <c:pt idx="568">
                  <c:v>12.7</c:v>
                </c:pt>
                <c:pt idx="569">
                  <c:v>12.5</c:v>
                </c:pt>
                <c:pt idx="570">
                  <c:v>11.8</c:v>
                </c:pt>
                <c:pt idx="571">
                  <c:v>5.4</c:v>
                </c:pt>
                <c:pt idx="572">
                  <c:v>2.2</c:v>
                </c:pt>
                <c:pt idx="573">
                  <c:v>2.9</c:v>
                </c:pt>
                <c:pt idx="574">
                  <c:v>3.8</c:v>
                </c:pt>
                <c:pt idx="575">
                  <c:v>5.1</c:v>
                </c:pt>
                <c:pt idx="576">
                  <c:v>5.8</c:v>
                </c:pt>
                <c:pt idx="577">
                  <c:v>5</c:v>
                </c:pt>
                <c:pt idx="578">
                  <c:v>6.4</c:v>
                </c:pt>
                <c:pt idx="579">
                  <c:v>5.9</c:v>
                </c:pt>
                <c:pt idx="580">
                  <c:v>6.3</c:v>
                </c:pt>
                <c:pt idx="581">
                  <c:v>6.2</c:v>
                </c:pt>
                <c:pt idx="582">
                  <c:v>6.1</c:v>
                </c:pt>
                <c:pt idx="583">
                  <c:v>6.1</c:v>
                </c:pt>
                <c:pt idx="584">
                  <c:v>7.2</c:v>
                </c:pt>
                <c:pt idx="585">
                  <c:v>6.7</c:v>
                </c:pt>
                <c:pt idx="586">
                  <c:v>6.8</c:v>
                </c:pt>
                <c:pt idx="587">
                  <c:v>6.4</c:v>
                </c:pt>
                <c:pt idx="588">
                  <c:v>6.9</c:v>
                </c:pt>
                <c:pt idx="589">
                  <c:v>6.5</c:v>
                </c:pt>
                <c:pt idx="590">
                  <c:v>6.5</c:v>
                </c:pt>
                <c:pt idx="591">
                  <c:v>6.6</c:v>
                </c:pt>
                <c:pt idx="592">
                  <c:v>6.7</c:v>
                </c:pt>
                <c:pt idx="593">
                  <c:v>6</c:v>
                </c:pt>
                <c:pt idx="594">
                  <c:v>8</c:v>
                </c:pt>
                <c:pt idx="595">
                  <c:v>8.1</c:v>
                </c:pt>
                <c:pt idx="596">
                  <c:v>7.2</c:v>
                </c:pt>
                <c:pt idx="597">
                  <c:v>6.4</c:v>
                </c:pt>
                <c:pt idx="598">
                  <c:v>6.9</c:v>
                </c:pt>
                <c:pt idx="599">
                  <c:v>6.8</c:v>
                </c:pt>
                <c:pt idx="600">
                  <c:v>7.1</c:v>
                </c:pt>
                <c:pt idx="601">
                  <c:v>8.4</c:v>
                </c:pt>
                <c:pt idx="602">
                  <c:v>6.6</c:v>
                </c:pt>
                <c:pt idx="603">
                  <c:v>11.8</c:v>
                </c:pt>
                <c:pt idx="604">
                  <c:v>31.5</c:v>
                </c:pt>
                <c:pt idx="605">
                  <c:v>30.9</c:v>
                </c:pt>
                <c:pt idx="606">
                  <c:v>31.4</c:v>
                </c:pt>
                <c:pt idx="607">
                  <c:v>26.2</c:v>
                </c:pt>
                <c:pt idx="608">
                  <c:v>26.5</c:v>
                </c:pt>
                <c:pt idx="609">
                  <c:v>30.8</c:v>
                </c:pt>
                <c:pt idx="610">
                  <c:v>29.8</c:v>
                </c:pt>
                <c:pt idx="611">
                  <c:v>20.8</c:v>
                </c:pt>
                <c:pt idx="612">
                  <c:v>22.3</c:v>
                </c:pt>
                <c:pt idx="613">
                  <c:v>21.2</c:v>
                </c:pt>
                <c:pt idx="614">
                  <c:v>20.5</c:v>
                </c:pt>
                <c:pt idx="615">
                  <c:v>20.5</c:v>
                </c:pt>
                <c:pt idx="616">
                  <c:v>16.3</c:v>
                </c:pt>
                <c:pt idx="617">
                  <c:v>15.3</c:v>
                </c:pt>
                <c:pt idx="618">
                  <c:v>13.2</c:v>
                </c:pt>
                <c:pt idx="619">
                  <c:v>13.1</c:v>
                </c:pt>
                <c:pt idx="620">
                  <c:v>13.2</c:v>
                </c:pt>
                <c:pt idx="621">
                  <c:v>13.3</c:v>
                </c:pt>
                <c:pt idx="622">
                  <c:v>12.7</c:v>
                </c:pt>
                <c:pt idx="623">
                  <c:v>12.5</c:v>
                </c:pt>
                <c:pt idx="624">
                  <c:v>12.5</c:v>
                </c:pt>
                <c:pt idx="625">
                  <c:v>12.4</c:v>
                </c:pt>
                <c:pt idx="626">
                  <c:v>12.2</c:v>
                </c:pt>
                <c:pt idx="627">
                  <c:v>12.2</c:v>
                </c:pt>
                <c:pt idx="628">
                  <c:v>12.4</c:v>
                </c:pt>
                <c:pt idx="629">
                  <c:v>12.5</c:v>
                </c:pt>
                <c:pt idx="630">
                  <c:v>12.5</c:v>
                </c:pt>
                <c:pt idx="631">
                  <c:v>12.1</c:v>
                </c:pt>
                <c:pt idx="632">
                  <c:v>12.3</c:v>
                </c:pt>
                <c:pt idx="633">
                  <c:v>12.3</c:v>
                </c:pt>
                <c:pt idx="634">
                  <c:v>12.2</c:v>
                </c:pt>
                <c:pt idx="635">
                  <c:v>12.2</c:v>
                </c:pt>
                <c:pt idx="636">
                  <c:v>12.4</c:v>
                </c:pt>
                <c:pt idx="637">
                  <c:v>12</c:v>
                </c:pt>
                <c:pt idx="638">
                  <c:v>12</c:v>
                </c:pt>
                <c:pt idx="639">
                  <c:v>12.3</c:v>
                </c:pt>
                <c:pt idx="640">
                  <c:v>12.2</c:v>
                </c:pt>
                <c:pt idx="641">
                  <c:v>12.4</c:v>
                </c:pt>
                <c:pt idx="642">
                  <c:v>12.4</c:v>
                </c:pt>
                <c:pt idx="643">
                  <c:v>12.4</c:v>
                </c:pt>
                <c:pt idx="644">
                  <c:v>11.9</c:v>
                </c:pt>
                <c:pt idx="645">
                  <c:v>12.1</c:v>
                </c:pt>
                <c:pt idx="646">
                  <c:v>12.2</c:v>
                </c:pt>
                <c:pt idx="647">
                  <c:v>11.9</c:v>
                </c:pt>
                <c:pt idx="648">
                  <c:v>12.1</c:v>
                </c:pt>
                <c:pt idx="649">
                  <c:v>12.3</c:v>
                </c:pt>
                <c:pt idx="650">
                  <c:v>12</c:v>
                </c:pt>
                <c:pt idx="651">
                  <c:v>12.2</c:v>
                </c:pt>
                <c:pt idx="652">
                  <c:v>12.5</c:v>
                </c:pt>
                <c:pt idx="653">
                  <c:v>12</c:v>
                </c:pt>
                <c:pt idx="654">
                  <c:v>12.2</c:v>
                </c:pt>
                <c:pt idx="655">
                  <c:v>12.6</c:v>
                </c:pt>
                <c:pt idx="656">
                  <c:v>15.3</c:v>
                </c:pt>
                <c:pt idx="657">
                  <c:v>34.4</c:v>
                </c:pt>
                <c:pt idx="658">
                  <c:v>26.2</c:v>
                </c:pt>
                <c:pt idx="659">
                  <c:v>23.5</c:v>
                </c:pt>
                <c:pt idx="660">
                  <c:v>18.5</c:v>
                </c:pt>
                <c:pt idx="661">
                  <c:v>24.2</c:v>
                </c:pt>
                <c:pt idx="662">
                  <c:v>24</c:v>
                </c:pt>
                <c:pt idx="663">
                  <c:v>24.2</c:v>
                </c:pt>
                <c:pt idx="664">
                  <c:v>19.9</c:v>
                </c:pt>
                <c:pt idx="665">
                  <c:v>5.8</c:v>
                </c:pt>
                <c:pt idx="666">
                  <c:v>6</c:v>
                </c:pt>
                <c:pt idx="667">
                  <c:v>6.2</c:v>
                </c:pt>
                <c:pt idx="668">
                  <c:v>10</c:v>
                </c:pt>
                <c:pt idx="669">
                  <c:v>5.9</c:v>
                </c:pt>
                <c:pt idx="670">
                  <c:v>6.5</c:v>
                </c:pt>
                <c:pt idx="671">
                  <c:v>7.4</c:v>
                </c:pt>
                <c:pt idx="672">
                  <c:v>5.3</c:v>
                </c:pt>
                <c:pt idx="673">
                  <c:v>6.1</c:v>
                </c:pt>
                <c:pt idx="674">
                  <c:v>6.2</c:v>
                </c:pt>
                <c:pt idx="675">
                  <c:v>6.2</c:v>
                </c:pt>
                <c:pt idx="676">
                  <c:v>5.6</c:v>
                </c:pt>
                <c:pt idx="677">
                  <c:v>5.9</c:v>
                </c:pt>
                <c:pt idx="678">
                  <c:v>5.9</c:v>
                </c:pt>
                <c:pt idx="679">
                  <c:v>5.8</c:v>
                </c:pt>
                <c:pt idx="680">
                  <c:v>5.7</c:v>
                </c:pt>
                <c:pt idx="681">
                  <c:v>6</c:v>
                </c:pt>
                <c:pt idx="682">
                  <c:v>6</c:v>
                </c:pt>
                <c:pt idx="683">
                  <c:v>5.8</c:v>
                </c:pt>
                <c:pt idx="684">
                  <c:v>5.6</c:v>
                </c:pt>
                <c:pt idx="685">
                  <c:v>6.4</c:v>
                </c:pt>
                <c:pt idx="686">
                  <c:v>10.9</c:v>
                </c:pt>
                <c:pt idx="687">
                  <c:v>9.4</c:v>
                </c:pt>
                <c:pt idx="688">
                  <c:v>10</c:v>
                </c:pt>
                <c:pt idx="689">
                  <c:v>17</c:v>
                </c:pt>
                <c:pt idx="690">
                  <c:v>15.6</c:v>
                </c:pt>
                <c:pt idx="691">
                  <c:v>15</c:v>
                </c:pt>
                <c:pt idx="692">
                  <c:v>15.6</c:v>
                </c:pt>
                <c:pt idx="693">
                  <c:v>15.2</c:v>
                </c:pt>
                <c:pt idx="694">
                  <c:v>11.1</c:v>
                </c:pt>
                <c:pt idx="695">
                  <c:v>6.7</c:v>
                </c:pt>
                <c:pt idx="696">
                  <c:v>6.6</c:v>
                </c:pt>
                <c:pt idx="697">
                  <c:v>6.7</c:v>
                </c:pt>
                <c:pt idx="698">
                  <c:v>7.1</c:v>
                </c:pt>
                <c:pt idx="699">
                  <c:v>6.5</c:v>
                </c:pt>
                <c:pt idx="700">
                  <c:v>15.2</c:v>
                </c:pt>
                <c:pt idx="701">
                  <c:v>30.7</c:v>
                </c:pt>
                <c:pt idx="702">
                  <c:v>18.7</c:v>
                </c:pt>
                <c:pt idx="703">
                  <c:v>15.7</c:v>
                </c:pt>
                <c:pt idx="704">
                  <c:v>18.7</c:v>
                </c:pt>
                <c:pt idx="705">
                  <c:v>34.9</c:v>
                </c:pt>
                <c:pt idx="706">
                  <c:v>24.1</c:v>
                </c:pt>
                <c:pt idx="707">
                  <c:v>20.4</c:v>
                </c:pt>
                <c:pt idx="708">
                  <c:v>19.8</c:v>
                </c:pt>
                <c:pt idx="709">
                  <c:v>20.1</c:v>
                </c:pt>
                <c:pt idx="710">
                  <c:v>19.6</c:v>
                </c:pt>
                <c:pt idx="711">
                  <c:v>19.6</c:v>
                </c:pt>
                <c:pt idx="712">
                  <c:v>19.8</c:v>
                </c:pt>
                <c:pt idx="713">
                  <c:v>19.6</c:v>
                </c:pt>
                <c:pt idx="714">
                  <c:v>23.4</c:v>
                </c:pt>
                <c:pt idx="715">
                  <c:v>13.3</c:v>
                </c:pt>
                <c:pt idx="716">
                  <c:v>12.5</c:v>
                </c:pt>
                <c:pt idx="717">
                  <c:v>12.2</c:v>
                </c:pt>
                <c:pt idx="718">
                  <c:v>13.2</c:v>
                </c:pt>
                <c:pt idx="719">
                  <c:v>12.9</c:v>
                </c:pt>
                <c:pt idx="720">
                  <c:v>13.1</c:v>
                </c:pt>
                <c:pt idx="721">
                  <c:v>13.1</c:v>
                </c:pt>
                <c:pt idx="722">
                  <c:v>13</c:v>
                </c:pt>
                <c:pt idx="723">
                  <c:v>12.6</c:v>
                </c:pt>
                <c:pt idx="724">
                  <c:v>13.1</c:v>
                </c:pt>
                <c:pt idx="725">
                  <c:v>12.7</c:v>
                </c:pt>
                <c:pt idx="726">
                  <c:v>14.3</c:v>
                </c:pt>
                <c:pt idx="727">
                  <c:v>14.2</c:v>
                </c:pt>
                <c:pt idx="728">
                  <c:v>12.6</c:v>
                </c:pt>
                <c:pt idx="729">
                  <c:v>13.3</c:v>
                </c:pt>
                <c:pt idx="730">
                  <c:v>13.1</c:v>
                </c:pt>
                <c:pt idx="731">
                  <c:v>13.1</c:v>
                </c:pt>
                <c:pt idx="732">
                  <c:v>12.5</c:v>
                </c:pt>
                <c:pt idx="733">
                  <c:v>12.9</c:v>
                </c:pt>
                <c:pt idx="734">
                  <c:v>12.8</c:v>
                </c:pt>
                <c:pt idx="735">
                  <c:v>12.5</c:v>
                </c:pt>
                <c:pt idx="736">
                  <c:v>12.8</c:v>
                </c:pt>
                <c:pt idx="737">
                  <c:v>12.7</c:v>
                </c:pt>
                <c:pt idx="738">
                  <c:v>12.7</c:v>
                </c:pt>
                <c:pt idx="739">
                  <c:v>12.5</c:v>
                </c:pt>
                <c:pt idx="740">
                  <c:v>12.5</c:v>
                </c:pt>
                <c:pt idx="741">
                  <c:v>12.7</c:v>
                </c:pt>
                <c:pt idx="742">
                  <c:v>12.6</c:v>
                </c:pt>
                <c:pt idx="743">
                  <c:v>12.3</c:v>
                </c:pt>
                <c:pt idx="744">
                  <c:v>12.3</c:v>
                </c:pt>
                <c:pt idx="745">
                  <c:v>12.5</c:v>
                </c:pt>
                <c:pt idx="746">
                  <c:v>12.6</c:v>
                </c:pt>
                <c:pt idx="747">
                  <c:v>12.4</c:v>
                </c:pt>
                <c:pt idx="748">
                  <c:v>12.5</c:v>
                </c:pt>
                <c:pt idx="749">
                  <c:v>12.9</c:v>
                </c:pt>
                <c:pt idx="750">
                  <c:v>12.8</c:v>
                </c:pt>
                <c:pt idx="751">
                  <c:v>17</c:v>
                </c:pt>
                <c:pt idx="752">
                  <c:v>28.9</c:v>
                </c:pt>
                <c:pt idx="753">
                  <c:v>37.1</c:v>
                </c:pt>
                <c:pt idx="754">
                  <c:v>32</c:v>
                </c:pt>
                <c:pt idx="755">
                  <c:v>15.1</c:v>
                </c:pt>
                <c:pt idx="756">
                  <c:v>13.3</c:v>
                </c:pt>
                <c:pt idx="757">
                  <c:v>6.8</c:v>
                </c:pt>
                <c:pt idx="758">
                  <c:v>14.7</c:v>
                </c:pt>
                <c:pt idx="759">
                  <c:v>13.2</c:v>
                </c:pt>
                <c:pt idx="760">
                  <c:v>7.3</c:v>
                </c:pt>
                <c:pt idx="761">
                  <c:v>7.3</c:v>
                </c:pt>
                <c:pt idx="762">
                  <c:v>7.4</c:v>
                </c:pt>
                <c:pt idx="763">
                  <c:v>6.3</c:v>
                </c:pt>
                <c:pt idx="764">
                  <c:v>9.4</c:v>
                </c:pt>
                <c:pt idx="765">
                  <c:v>10.5</c:v>
                </c:pt>
                <c:pt idx="766">
                  <c:v>11.6</c:v>
                </c:pt>
                <c:pt idx="767">
                  <c:v>1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cia!$AE$9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E$10:$AE$777</c:f>
              <c:numCache>
                <c:formatCode>General</c:formatCode>
                <c:ptCount val="768"/>
                <c:pt idx="0">
                  <c:v>14.5</c:v>
                </c:pt>
                <c:pt idx="1">
                  <c:v>14.3</c:v>
                </c:pt>
                <c:pt idx="2">
                  <c:v>16.3</c:v>
                </c:pt>
                <c:pt idx="3">
                  <c:v>18</c:v>
                </c:pt>
                <c:pt idx="4">
                  <c:v>21.3</c:v>
                </c:pt>
                <c:pt idx="5">
                  <c:v>16.2</c:v>
                </c:pt>
                <c:pt idx="6">
                  <c:v>11.8</c:v>
                </c:pt>
                <c:pt idx="7">
                  <c:v>12.4</c:v>
                </c:pt>
                <c:pt idx="8">
                  <c:v>17</c:v>
                </c:pt>
                <c:pt idx="9">
                  <c:v>18.2</c:v>
                </c:pt>
                <c:pt idx="10">
                  <c:v>20.5</c:v>
                </c:pt>
                <c:pt idx="11">
                  <c:v>19.7</c:v>
                </c:pt>
                <c:pt idx="12">
                  <c:v>17.7</c:v>
                </c:pt>
                <c:pt idx="13">
                  <c:v>16.4</c:v>
                </c:pt>
                <c:pt idx="14">
                  <c:v>11.9</c:v>
                </c:pt>
                <c:pt idx="15">
                  <c:v>3.1</c:v>
                </c:pt>
                <c:pt idx="16">
                  <c:v>3.4</c:v>
                </c:pt>
                <c:pt idx="17">
                  <c:v>7.1</c:v>
                </c:pt>
                <c:pt idx="18">
                  <c:v>24.8</c:v>
                </c:pt>
                <c:pt idx="19">
                  <c:v>25</c:v>
                </c:pt>
                <c:pt idx="20">
                  <c:v>22.2</c:v>
                </c:pt>
                <c:pt idx="21">
                  <c:v>20.2</c:v>
                </c:pt>
                <c:pt idx="22">
                  <c:v>13.3</c:v>
                </c:pt>
                <c:pt idx="23">
                  <c:v>8.3</c:v>
                </c:pt>
                <c:pt idx="24">
                  <c:v>6.1</c:v>
                </c:pt>
                <c:pt idx="25">
                  <c:v>3.1</c:v>
                </c:pt>
                <c:pt idx="26">
                  <c:v>2.3</c:v>
                </c:pt>
                <c:pt idx="27">
                  <c:v>3.4</c:v>
                </c:pt>
                <c:pt idx="28">
                  <c:v>3.3</c:v>
                </c:pt>
                <c:pt idx="29">
                  <c:v>5</c:v>
                </c:pt>
                <c:pt idx="30">
                  <c:v>4.9</c:v>
                </c:pt>
                <c:pt idx="31">
                  <c:v>8.2</c:v>
                </c:pt>
                <c:pt idx="32">
                  <c:v>6.9</c:v>
                </c:pt>
                <c:pt idx="33">
                  <c:v>6.6</c:v>
                </c:pt>
                <c:pt idx="34">
                  <c:v>5.6</c:v>
                </c:pt>
                <c:pt idx="35">
                  <c:v>9.3</c:v>
                </c:pt>
                <c:pt idx="36">
                  <c:v>3.8</c:v>
                </c:pt>
                <c:pt idx="37">
                  <c:v>4.4</c:v>
                </c:pt>
                <c:pt idx="38">
                  <c:v>5.1</c:v>
                </c:pt>
                <c:pt idx="39">
                  <c:v>4.7</c:v>
                </c:pt>
                <c:pt idx="40">
                  <c:v>4</c:v>
                </c:pt>
                <c:pt idx="41">
                  <c:v>4.1</c:v>
                </c:pt>
                <c:pt idx="42">
                  <c:v>4</c:v>
                </c:pt>
                <c:pt idx="43">
                  <c:v>5</c:v>
                </c:pt>
                <c:pt idx="44">
                  <c:v>3.5</c:v>
                </c:pt>
                <c:pt idx="45">
                  <c:v>3.3</c:v>
                </c:pt>
                <c:pt idx="46">
                  <c:v>2.4</c:v>
                </c:pt>
                <c:pt idx="47">
                  <c:v>1.9</c:v>
                </c:pt>
                <c:pt idx="48">
                  <c:v>1.9</c:v>
                </c:pt>
                <c:pt idx="49">
                  <c:v>3.9</c:v>
                </c:pt>
                <c:pt idx="50">
                  <c:v>5.7</c:v>
                </c:pt>
                <c:pt idx="51">
                  <c:v>7</c:v>
                </c:pt>
                <c:pt idx="52">
                  <c:v>3.8</c:v>
                </c:pt>
                <c:pt idx="53">
                  <c:v>3.8</c:v>
                </c:pt>
                <c:pt idx="54">
                  <c:v>3.7</c:v>
                </c:pt>
                <c:pt idx="55">
                  <c:v>4.3</c:v>
                </c:pt>
                <c:pt idx="56">
                  <c:v>4.6</c:v>
                </c:pt>
                <c:pt idx="57">
                  <c:v>4.7</c:v>
                </c:pt>
                <c:pt idx="58">
                  <c:v>4.4</c:v>
                </c:pt>
                <c:pt idx="59">
                  <c:v>2.1</c:v>
                </c:pt>
                <c:pt idx="60">
                  <c:v>1.8</c:v>
                </c:pt>
                <c:pt idx="61">
                  <c:v>2.6</c:v>
                </c:pt>
                <c:pt idx="62">
                  <c:v>2.8</c:v>
                </c:pt>
                <c:pt idx="63">
                  <c:v>2.8</c:v>
                </c:pt>
                <c:pt idx="64">
                  <c:v>3.8</c:v>
                </c:pt>
                <c:pt idx="65">
                  <c:v>3.6</c:v>
                </c:pt>
                <c:pt idx="66">
                  <c:v>3.6</c:v>
                </c:pt>
                <c:pt idx="67">
                  <c:v>3.7</c:v>
                </c:pt>
                <c:pt idx="68">
                  <c:v>4.4</c:v>
                </c:pt>
                <c:pt idx="69">
                  <c:v>4.3</c:v>
                </c:pt>
                <c:pt idx="70">
                  <c:v>3.4</c:v>
                </c:pt>
                <c:pt idx="71">
                  <c:v>2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3.2</c:v>
                </c:pt>
                <c:pt idx="76">
                  <c:v>3.4</c:v>
                </c:pt>
                <c:pt idx="77">
                  <c:v>2.6</c:v>
                </c:pt>
                <c:pt idx="78">
                  <c:v>3.5</c:v>
                </c:pt>
                <c:pt idx="79">
                  <c:v>3.5</c:v>
                </c:pt>
                <c:pt idx="80">
                  <c:v>3.5</c:v>
                </c:pt>
                <c:pt idx="81">
                  <c:v>3</c:v>
                </c:pt>
                <c:pt idx="82">
                  <c:v>2.9</c:v>
                </c:pt>
                <c:pt idx="83">
                  <c:v>1.2</c:v>
                </c:pt>
                <c:pt idx="84">
                  <c:v>0.8</c:v>
                </c:pt>
                <c:pt idx="85">
                  <c:v>1.4</c:v>
                </c:pt>
                <c:pt idx="86">
                  <c:v>2</c:v>
                </c:pt>
                <c:pt idx="87">
                  <c:v>5.1</c:v>
                </c:pt>
                <c:pt idx="88">
                  <c:v>4.6</c:v>
                </c:pt>
                <c:pt idx="89">
                  <c:v>5.6</c:v>
                </c:pt>
                <c:pt idx="90">
                  <c:v>8.1</c:v>
                </c:pt>
                <c:pt idx="91">
                  <c:v>10.1</c:v>
                </c:pt>
                <c:pt idx="92">
                  <c:v>9.8</c:v>
                </c:pt>
                <c:pt idx="93">
                  <c:v>2.3</c:v>
                </c:pt>
                <c:pt idx="94">
                  <c:v>16.1</c:v>
                </c:pt>
                <c:pt idx="95">
                  <c:v>20</c:v>
                </c:pt>
                <c:pt idx="96">
                  <c:v>5.2</c:v>
                </c:pt>
                <c:pt idx="97">
                  <c:v>5.8</c:v>
                </c:pt>
                <c:pt idx="98">
                  <c:v>5.5</c:v>
                </c:pt>
                <c:pt idx="99">
                  <c:v>7.2</c:v>
                </c:pt>
                <c:pt idx="100">
                  <c:v>6.4</c:v>
                </c:pt>
                <c:pt idx="101">
                  <c:v>6.3</c:v>
                </c:pt>
                <c:pt idx="102">
                  <c:v>7</c:v>
                </c:pt>
                <c:pt idx="103">
                  <c:v>6.9</c:v>
                </c:pt>
                <c:pt idx="104">
                  <c:v>7.6</c:v>
                </c:pt>
                <c:pt idx="105">
                  <c:v>29.9</c:v>
                </c:pt>
                <c:pt idx="106">
                  <c:v>31.9</c:v>
                </c:pt>
                <c:pt idx="107">
                  <c:v>32.7</c:v>
                </c:pt>
                <c:pt idx="108">
                  <c:v>28.4</c:v>
                </c:pt>
                <c:pt idx="109">
                  <c:v>10.7</c:v>
                </c:pt>
                <c:pt idx="110">
                  <c:v>10.9</c:v>
                </c:pt>
                <c:pt idx="111">
                  <c:v>7</c:v>
                </c:pt>
                <c:pt idx="112">
                  <c:v>6.6</c:v>
                </c:pt>
                <c:pt idx="113">
                  <c:v>7.7</c:v>
                </c:pt>
                <c:pt idx="114">
                  <c:v>4.8</c:v>
                </c:pt>
                <c:pt idx="115">
                  <c:v>4.2</c:v>
                </c:pt>
                <c:pt idx="116">
                  <c:v>3.6</c:v>
                </c:pt>
                <c:pt idx="117">
                  <c:v>3.6</c:v>
                </c:pt>
                <c:pt idx="118">
                  <c:v>4.3</c:v>
                </c:pt>
                <c:pt idx="119">
                  <c:v>3.4</c:v>
                </c:pt>
                <c:pt idx="120">
                  <c:v>2.5</c:v>
                </c:pt>
                <c:pt idx="121">
                  <c:v>1.3</c:v>
                </c:pt>
                <c:pt idx="122">
                  <c:v>2.8</c:v>
                </c:pt>
                <c:pt idx="123">
                  <c:v>2.8</c:v>
                </c:pt>
                <c:pt idx="124">
                  <c:v>1.4</c:v>
                </c:pt>
                <c:pt idx="125">
                  <c:v>1.8</c:v>
                </c:pt>
                <c:pt idx="126">
                  <c:v>2.1</c:v>
                </c:pt>
                <c:pt idx="127">
                  <c:v>4</c:v>
                </c:pt>
                <c:pt idx="128">
                  <c:v>6.9</c:v>
                </c:pt>
                <c:pt idx="129">
                  <c:v>6.2</c:v>
                </c:pt>
                <c:pt idx="130">
                  <c:v>5.3</c:v>
                </c:pt>
                <c:pt idx="131">
                  <c:v>6.4</c:v>
                </c:pt>
                <c:pt idx="132">
                  <c:v>4.5</c:v>
                </c:pt>
                <c:pt idx="133">
                  <c:v>4.9</c:v>
                </c:pt>
                <c:pt idx="134">
                  <c:v>5</c:v>
                </c:pt>
                <c:pt idx="135">
                  <c:v>4.8</c:v>
                </c:pt>
                <c:pt idx="136">
                  <c:v>4.2</c:v>
                </c:pt>
                <c:pt idx="137">
                  <c:v>4.5</c:v>
                </c:pt>
                <c:pt idx="138">
                  <c:v>5.1</c:v>
                </c:pt>
                <c:pt idx="139">
                  <c:v>5</c:v>
                </c:pt>
                <c:pt idx="140">
                  <c:v>3.5</c:v>
                </c:pt>
                <c:pt idx="141">
                  <c:v>3.2</c:v>
                </c:pt>
                <c:pt idx="142">
                  <c:v>4</c:v>
                </c:pt>
                <c:pt idx="143">
                  <c:v>4.2</c:v>
                </c:pt>
                <c:pt idx="144">
                  <c:v>4.1</c:v>
                </c:pt>
                <c:pt idx="145">
                  <c:v>4</c:v>
                </c:pt>
                <c:pt idx="146">
                  <c:v>4.8</c:v>
                </c:pt>
                <c:pt idx="147">
                  <c:v>4.5</c:v>
                </c:pt>
                <c:pt idx="148">
                  <c:v>4.1</c:v>
                </c:pt>
                <c:pt idx="149">
                  <c:v>3.5</c:v>
                </c:pt>
                <c:pt idx="150">
                  <c:v>3.7</c:v>
                </c:pt>
                <c:pt idx="151">
                  <c:v>3.8</c:v>
                </c:pt>
                <c:pt idx="152">
                  <c:v>3.3</c:v>
                </c:pt>
                <c:pt idx="153">
                  <c:v>2.8</c:v>
                </c:pt>
                <c:pt idx="154">
                  <c:v>2.8</c:v>
                </c:pt>
                <c:pt idx="155">
                  <c:v>4.5</c:v>
                </c:pt>
                <c:pt idx="156">
                  <c:v>4.2</c:v>
                </c:pt>
                <c:pt idx="157">
                  <c:v>3.4</c:v>
                </c:pt>
                <c:pt idx="158">
                  <c:v>3.4</c:v>
                </c:pt>
                <c:pt idx="159">
                  <c:v>3.4</c:v>
                </c:pt>
                <c:pt idx="160">
                  <c:v>3.4</c:v>
                </c:pt>
                <c:pt idx="161">
                  <c:v>2</c:v>
                </c:pt>
                <c:pt idx="162">
                  <c:v>1.7</c:v>
                </c:pt>
                <c:pt idx="163">
                  <c:v>2.3</c:v>
                </c:pt>
                <c:pt idx="164">
                  <c:v>2.8</c:v>
                </c:pt>
                <c:pt idx="165">
                  <c:v>2.8</c:v>
                </c:pt>
                <c:pt idx="166">
                  <c:v>3.4</c:v>
                </c:pt>
                <c:pt idx="167">
                  <c:v>3.9</c:v>
                </c:pt>
                <c:pt idx="168">
                  <c:v>4.5</c:v>
                </c:pt>
                <c:pt idx="169">
                  <c:v>3.9</c:v>
                </c:pt>
                <c:pt idx="170">
                  <c:v>3.5</c:v>
                </c:pt>
                <c:pt idx="171">
                  <c:v>3.6</c:v>
                </c:pt>
                <c:pt idx="172">
                  <c:v>3.7</c:v>
                </c:pt>
                <c:pt idx="173">
                  <c:v>3.4</c:v>
                </c:pt>
                <c:pt idx="174">
                  <c:v>2.5</c:v>
                </c:pt>
                <c:pt idx="175">
                  <c:v>3.3</c:v>
                </c:pt>
                <c:pt idx="176">
                  <c:v>3.8</c:v>
                </c:pt>
                <c:pt idx="177">
                  <c:v>4.3</c:v>
                </c:pt>
                <c:pt idx="178">
                  <c:v>4.4</c:v>
                </c:pt>
                <c:pt idx="179">
                  <c:v>4.4</c:v>
                </c:pt>
                <c:pt idx="180">
                  <c:v>6.6</c:v>
                </c:pt>
                <c:pt idx="181">
                  <c:v>5.9</c:v>
                </c:pt>
                <c:pt idx="182">
                  <c:v>5.4</c:v>
                </c:pt>
                <c:pt idx="183">
                  <c:v>3.9</c:v>
                </c:pt>
                <c:pt idx="184">
                  <c:v>4.2</c:v>
                </c:pt>
                <c:pt idx="185">
                  <c:v>4.5</c:v>
                </c:pt>
                <c:pt idx="186">
                  <c:v>6.4</c:v>
                </c:pt>
                <c:pt idx="187">
                  <c:v>4.9</c:v>
                </c:pt>
                <c:pt idx="188">
                  <c:v>3.2</c:v>
                </c:pt>
                <c:pt idx="189">
                  <c:v>2.9</c:v>
                </c:pt>
                <c:pt idx="190">
                  <c:v>3.2</c:v>
                </c:pt>
                <c:pt idx="191">
                  <c:v>4</c:v>
                </c:pt>
                <c:pt idx="192">
                  <c:v>2.3</c:v>
                </c:pt>
                <c:pt idx="193">
                  <c:v>1.8</c:v>
                </c:pt>
                <c:pt idx="194">
                  <c:v>1.5</c:v>
                </c:pt>
                <c:pt idx="195">
                  <c:v>1.3</c:v>
                </c:pt>
                <c:pt idx="196">
                  <c:v>1.6</c:v>
                </c:pt>
                <c:pt idx="197">
                  <c:v>1.6</c:v>
                </c:pt>
                <c:pt idx="198">
                  <c:v>1.2</c:v>
                </c:pt>
                <c:pt idx="199">
                  <c:v>1.7</c:v>
                </c:pt>
                <c:pt idx="200">
                  <c:v>1.4</c:v>
                </c:pt>
                <c:pt idx="201">
                  <c:v>1.1</c:v>
                </c:pt>
                <c:pt idx="202">
                  <c:v>5.4</c:v>
                </c:pt>
                <c:pt idx="203">
                  <c:v>5.4</c:v>
                </c:pt>
                <c:pt idx="204">
                  <c:v>4.4</c:v>
                </c:pt>
                <c:pt idx="205">
                  <c:v>3.3</c:v>
                </c:pt>
                <c:pt idx="206">
                  <c:v>7.7</c:v>
                </c:pt>
                <c:pt idx="207">
                  <c:v>16</c:v>
                </c:pt>
                <c:pt idx="208">
                  <c:v>2.1</c:v>
                </c:pt>
                <c:pt idx="209">
                  <c:v>4.5</c:v>
                </c:pt>
                <c:pt idx="210">
                  <c:v>9.4</c:v>
                </c:pt>
                <c:pt idx="211">
                  <c:v>10.9</c:v>
                </c:pt>
                <c:pt idx="212">
                  <c:v>10.5</c:v>
                </c:pt>
                <c:pt idx="213">
                  <c:v>7.8</c:v>
                </c:pt>
                <c:pt idx="214">
                  <c:v>5.8</c:v>
                </c:pt>
                <c:pt idx="215">
                  <c:v>1.7</c:v>
                </c:pt>
                <c:pt idx="216">
                  <c:v>1.3</c:v>
                </c:pt>
                <c:pt idx="217">
                  <c:v>1.6</c:v>
                </c:pt>
                <c:pt idx="218">
                  <c:v>3.1</c:v>
                </c:pt>
                <c:pt idx="219">
                  <c:v>2.7</c:v>
                </c:pt>
                <c:pt idx="220">
                  <c:v>2.6</c:v>
                </c:pt>
                <c:pt idx="221">
                  <c:v>2.9</c:v>
                </c:pt>
                <c:pt idx="222">
                  <c:v>3.3</c:v>
                </c:pt>
                <c:pt idx="223">
                  <c:v>5.2</c:v>
                </c:pt>
                <c:pt idx="224">
                  <c:v>5.3</c:v>
                </c:pt>
                <c:pt idx="225">
                  <c:v>6.5</c:v>
                </c:pt>
                <c:pt idx="226">
                  <c:v>7.7</c:v>
                </c:pt>
                <c:pt idx="227">
                  <c:v>5.4</c:v>
                </c:pt>
                <c:pt idx="228">
                  <c:v>8</c:v>
                </c:pt>
                <c:pt idx="229">
                  <c:v>10.1</c:v>
                </c:pt>
                <c:pt idx="230">
                  <c:v>4.9</c:v>
                </c:pt>
                <c:pt idx="231">
                  <c:v>5.4</c:v>
                </c:pt>
                <c:pt idx="232">
                  <c:v>5.3</c:v>
                </c:pt>
                <c:pt idx="233">
                  <c:v>5.4</c:v>
                </c:pt>
                <c:pt idx="234">
                  <c:v>5.1</c:v>
                </c:pt>
                <c:pt idx="235">
                  <c:v>4.6</c:v>
                </c:pt>
                <c:pt idx="236">
                  <c:v>3.8</c:v>
                </c:pt>
                <c:pt idx="237">
                  <c:v>3.2</c:v>
                </c:pt>
                <c:pt idx="238">
                  <c:v>3.9</c:v>
                </c:pt>
                <c:pt idx="239">
                  <c:v>4</c:v>
                </c:pt>
                <c:pt idx="240">
                  <c:v>4.1</c:v>
                </c:pt>
                <c:pt idx="241">
                  <c:v>4.7</c:v>
                </c:pt>
                <c:pt idx="242">
                  <c:v>5.5</c:v>
                </c:pt>
                <c:pt idx="243">
                  <c:v>4.6</c:v>
                </c:pt>
                <c:pt idx="244">
                  <c:v>3.2</c:v>
                </c:pt>
                <c:pt idx="245">
                  <c:v>2.8</c:v>
                </c:pt>
                <c:pt idx="246">
                  <c:v>3.5</c:v>
                </c:pt>
                <c:pt idx="247">
                  <c:v>3.5</c:v>
                </c:pt>
                <c:pt idx="248">
                  <c:v>2.6</c:v>
                </c:pt>
                <c:pt idx="249">
                  <c:v>3.8</c:v>
                </c:pt>
                <c:pt idx="250">
                  <c:v>4.5</c:v>
                </c:pt>
                <c:pt idx="251">
                  <c:v>3.9</c:v>
                </c:pt>
                <c:pt idx="252">
                  <c:v>3.4</c:v>
                </c:pt>
                <c:pt idx="253">
                  <c:v>2.8</c:v>
                </c:pt>
                <c:pt idx="254">
                  <c:v>2.5</c:v>
                </c:pt>
                <c:pt idx="255">
                  <c:v>1.7</c:v>
                </c:pt>
                <c:pt idx="256">
                  <c:v>1.5</c:v>
                </c:pt>
                <c:pt idx="257">
                  <c:v>2.5</c:v>
                </c:pt>
                <c:pt idx="258">
                  <c:v>3.3</c:v>
                </c:pt>
                <c:pt idx="259">
                  <c:v>3.2</c:v>
                </c:pt>
                <c:pt idx="260">
                  <c:v>3.7</c:v>
                </c:pt>
                <c:pt idx="261">
                  <c:v>4.3</c:v>
                </c:pt>
                <c:pt idx="262">
                  <c:v>3.5</c:v>
                </c:pt>
                <c:pt idx="263">
                  <c:v>2.5</c:v>
                </c:pt>
                <c:pt idx="264">
                  <c:v>3.1</c:v>
                </c:pt>
                <c:pt idx="265">
                  <c:v>3.4</c:v>
                </c:pt>
                <c:pt idx="266">
                  <c:v>2.7</c:v>
                </c:pt>
                <c:pt idx="267">
                  <c:v>3.5</c:v>
                </c:pt>
                <c:pt idx="268">
                  <c:v>3.9</c:v>
                </c:pt>
                <c:pt idx="269">
                  <c:v>3.2</c:v>
                </c:pt>
                <c:pt idx="270">
                  <c:v>2.3</c:v>
                </c:pt>
                <c:pt idx="271">
                  <c:v>2</c:v>
                </c:pt>
                <c:pt idx="272">
                  <c:v>2.5</c:v>
                </c:pt>
                <c:pt idx="273">
                  <c:v>1.8</c:v>
                </c:pt>
                <c:pt idx="274">
                  <c:v>1.6</c:v>
                </c:pt>
                <c:pt idx="275">
                  <c:v>8.1</c:v>
                </c:pt>
                <c:pt idx="276">
                  <c:v>5.7</c:v>
                </c:pt>
                <c:pt idx="277">
                  <c:v>5.9</c:v>
                </c:pt>
                <c:pt idx="278">
                  <c:v>5.5</c:v>
                </c:pt>
                <c:pt idx="279">
                  <c:v>5.4</c:v>
                </c:pt>
                <c:pt idx="280">
                  <c:v>5.5</c:v>
                </c:pt>
                <c:pt idx="281">
                  <c:v>4.8</c:v>
                </c:pt>
                <c:pt idx="282">
                  <c:v>5.1</c:v>
                </c:pt>
                <c:pt idx="283">
                  <c:v>7.3</c:v>
                </c:pt>
                <c:pt idx="284">
                  <c:v>3.6</c:v>
                </c:pt>
                <c:pt idx="285">
                  <c:v>3.8</c:v>
                </c:pt>
                <c:pt idx="286">
                  <c:v>3.6</c:v>
                </c:pt>
                <c:pt idx="287">
                  <c:v>3.6</c:v>
                </c:pt>
                <c:pt idx="288">
                  <c:v>3.2</c:v>
                </c:pt>
                <c:pt idx="289">
                  <c:v>2.7</c:v>
                </c:pt>
                <c:pt idx="290">
                  <c:v>3.4</c:v>
                </c:pt>
                <c:pt idx="291">
                  <c:v>2.3</c:v>
                </c:pt>
                <c:pt idx="292">
                  <c:v>3</c:v>
                </c:pt>
                <c:pt idx="293">
                  <c:v>3.7</c:v>
                </c:pt>
                <c:pt idx="294">
                  <c:v>3.8</c:v>
                </c:pt>
                <c:pt idx="295">
                  <c:v>4</c:v>
                </c:pt>
                <c:pt idx="296">
                  <c:v>4.7</c:v>
                </c:pt>
                <c:pt idx="297">
                  <c:v>8.2</c:v>
                </c:pt>
                <c:pt idx="298">
                  <c:v>5.1</c:v>
                </c:pt>
                <c:pt idx="299">
                  <c:v>7.7</c:v>
                </c:pt>
                <c:pt idx="300">
                  <c:v>7.5</c:v>
                </c:pt>
                <c:pt idx="301">
                  <c:v>9.2</c:v>
                </c:pt>
                <c:pt idx="302">
                  <c:v>9.4</c:v>
                </c:pt>
                <c:pt idx="303">
                  <c:v>7.5</c:v>
                </c:pt>
                <c:pt idx="304">
                  <c:v>7.5</c:v>
                </c:pt>
                <c:pt idx="305">
                  <c:v>6</c:v>
                </c:pt>
                <c:pt idx="306">
                  <c:v>5.9</c:v>
                </c:pt>
                <c:pt idx="307">
                  <c:v>5.6</c:v>
                </c:pt>
                <c:pt idx="308">
                  <c:v>6</c:v>
                </c:pt>
                <c:pt idx="309">
                  <c:v>8.7</c:v>
                </c:pt>
                <c:pt idx="310">
                  <c:v>6.5</c:v>
                </c:pt>
                <c:pt idx="311">
                  <c:v>8.4</c:v>
                </c:pt>
                <c:pt idx="312">
                  <c:v>2.7</c:v>
                </c:pt>
                <c:pt idx="313">
                  <c:v>1.3</c:v>
                </c:pt>
                <c:pt idx="314">
                  <c:v>2.3</c:v>
                </c:pt>
                <c:pt idx="315">
                  <c:v>1.8</c:v>
                </c:pt>
                <c:pt idx="316">
                  <c:v>7.3</c:v>
                </c:pt>
                <c:pt idx="317">
                  <c:v>9.7</c:v>
                </c:pt>
                <c:pt idx="318">
                  <c:v>7.9</c:v>
                </c:pt>
                <c:pt idx="319">
                  <c:v>9.1</c:v>
                </c:pt>
                <c:pt idx="320">
                  <c:v>9.7</c:v>
                </c:pt>
                <c:pt idx="321">
                  <c:v>11.8</c:v>
                </c:pt>
                <c:pt idx="322">
                  <c:v>11</c:v>
                </c:pt>
                <c:pt idx="323">
                  <c:v>11.1</c:v>
                </c:pt>
                <c:pt idx="324">
                  <c:v>10.6</c:v>
                </c:pt>
                <c:pt idx="325">
                  <c:v>10.1</c:v>
                </c:pt>
                <c:pt idx="326">
                  <c:v>10.1</c:v>
                </c:pt>
                <c:pt idx="327">
                  <c:v>12</c:v>
                </c:pt>
                <c:pt idx="328">
                  <c:v>9.4</c:v>
                </c:pt>
                <c:pt idx="329">
                  <c:v>8.1</c:v>
                </c:pt>
                <c:pt idx="330">
                  <c:v>6.1</c:v>
                </c:pt>
                <c:pt idx="331">
                  <c:v>5.1</c:v>
                </c:pt>
                <c:pt idx="332">
                  <c:v>7.1</c:v>
                </c:pt>
                <c:pt idx="333">
                  <c:v>6.2</c:v>
                </c:pt>
                <c:pt idx="334">
                  <c:v>4.8</c:v>
                </c:pt>
                <c:pt idx="335">
                  <c:v>5</c:v>
                </c:pt>
                <c:pt idx="336">
                  <c:v>5</c:v>
                </c:pt>
                <c:pt idx="337">
                  <c:v>4.8</c:v>
                </c:pt>
                <c:pt idx="338">
                  <c:v>4.2</c:v>
                </c:pt>
                <c:pt idx="339">
                  <c:v>3.8</c:v>
                </c:pt>
                <c:pt idx="340">
                  <c:v>4.6</c:v>
                </c:pt>
                <c:pt idx="341">
                  <c:v>4.7</c:v>
                </c:pt>
                <c:pt idx="342">
                  <c:v>4</c:v>
                </c:pt>
                <c:pt idx="343">
                  <c:v>3.6</c:v>
                </c:pt>
                <c:pt idx="344">
                  <c:v>4.4</c:v>
                </c:pt>
                <c:pt idx="345">
                  <c:v>4.5</c:v>
                </c:pt>
                <c:pt idx="346">
                  <c:v>3.7</c:v>
                </c:pt>
                <c:pt idx="347">
                  <c:v>3.6</c:v>
                </c:pt>
                <c:pt idx="348">
                  <c:v>4.5</c:v>
                </c:pt>
                <c:pt idx="349">
                  <c:v>6.9</c:v>
                </c:pt>
                <c:pt idx="350">
                  <c:v>4.4</c:v>
                </c:pt>
                <c:pt idx="351">
                  <c:v>3.7</c:v>
                </c:pt>
                <c:pt idx="352">
                  <c:v>4.6</c:v>
                </c:pt>
                <c:pt idx="353">
                  <c:v>4.4</c:v>
                </c:pt>
                <c:pt idx="354">
                  <c:v>3.5</c:v>
                </c:pt>
                <c:pt idx="355">
                  <c:v>3.7</c:v>
                </c:pt>
                <c:pt idx="356">
                  <c:v>4.4</c:v>
                </c:pt>
                <c:pt idx="357">
                  <c:v>3.9</c:v>
                </c:pt>
                <c:pt idx="358">
                  <c:v>3.4</c:v>
                </c:pt>
                <c:pt idx="359">
                  <c:v>4</c:v>
                </c:pt>
                <c:pt idx="360">
                  <c:v>4.4</c:v>
                </c:pt>
                <c:pt idx="361">
                  <c:v>3.7</c:v>
                </c:pt>
                <c:pt idx="362">
                  <c:v>3.4</c:v>
                </c:pt>
                <c:pt idx="363">
                  <c:v>3.9</c:v>
                </c:pt>
                <c:pt idx="364">
                  <c:v>4.4</c:v>
                </c:pt>
                <c:pt idx="365">
                  <c:v>4.2</c:v>
                </c:pt>
                <c:pt idx="366">
                  <c:v>4.9</c:v>
                </c:pt>
                <c:pt idx="367">
                  <c:v>3.9</c:v>
                </c:pt>
                <c:pt idx="368">
                  <c:v>3.9</c:v>
                </c:pt>
                <c:pt idx="369">
                  <c:v>3.4</c:v>
                </c:pt>
                <c:pt idx="370">
                  <c:v>4</c:v>
                </c:pt>
                <c:pt idx="371">
                  <c:v>6.1</c:v>
                </c:pt>
                <c:pt idx="372">
                  <c:v>7.4</c:v>
                </c:pt>
                <c:pt idx="373">
                  <c:v>9.1</c:v>
                </c:pt>
                <c:pt idx="374">
                  <c:v>3.6</c:v>
                </c:pt>
                <c:pt idx="375">
                  <c:v>3.9</c:v>
                </c:pt>
                <c:pt idx="376">
                  <c:v>8.5</c:v>
                </c:pt>
                <c:pt idx="377">
                  <c:v>4.9</c:v>
                </c:pt>
                <c:pt idx="378">
                  <c:v>5.2</c:v>
                </c:pt>
                <c:pt idx="379">
                  <c:v>4.7</c:v>
                </c:pt>
                <c:pt idx="380">
                  <c:v>4.7</c:v>
                </c:pt>
                <c:pt idx="381">
                  <c:v>3.9</c:v>
                </c:pt>
                <c:pt idx="382">
                  <c:v>1.6</c:v>
                </c:pt>
                <c:pt idx="383">
                  <c:v>3.3</c:v>
                </c:pt>
                <c:pt idx="384">
                  <c:v>6.2</c:v>
                </c:pt>
                <c:pt idx="385">
                  <c:v>11.8</c:v>
                </c:pt>
                <c:pt idx="386">
                  <c:v>13.5</c:v>
                </c:pt>
                <c:pt idx="387">
                  <c:v>6.1</c:v>
                </c:pt>
                <c:pt idx="388">
                  <c:v>5.1</c:v>
                </c:pt>
                <c:pt idx="389">
                  <c:v>3.2</c:v>
                </c:pt>
                <c:pt idx="390">
                  <c:v>4.3</c:v>
                </c:pt>
                <c:pt idx="391">
                  <c:v>6.2</c:v>
                </c:pt>
                <c:pt idx="392">
                  <c:v>18.8</c:v>
                </c:pt>
                <c:pt idx="393">
                  <c:v>19.8</c:v>
                </c:pt>
                <c:pt idx="394">
                  <c:v>16.6</c:v>
                </c:pt>
                <c:pt idx="395">
                  <c:v>8</c:v>
                </c:pt>
                <c:pt idx="396">
                  <c:v>5.9</c:v>
                </c:pt>
                <c:pt idx="397">
                  <c:v>7.4</c:v>
                </c:pt>
                <c:pt idx="398">
                  <c:v>8.3</c:v>
                </c:pt>
                <c:pt idx="399">
                  <c:v>10.4</c:v>
                </c:pt>
                <c:pt idx="400">
                  <c:v>7.7</c:v>
                </c:pt>
                <c:pt idx="401">
                  <c:v>8.4</c:v>
                </c:pt>
                <c:pt idx="402">
                  <c:v>8.5</c:v>
                </c:pt>
                <c:pt idx="403">
                  <c:v>8.3</c:v>
                </c:pt>
                <c:pt idx="404">
                  <c:v>7.5</c:v>
                </c:pt>
                <c:pt idx="405">
                  <c:v>5.9</c:v>
                </c:pt>
                <c:pt idx="406">
                  <c:v>5.3</c:v>
                </c:pt>
                <c:pt idx="407">
                  <c:v>4.6</c:v>
                </c:pt>
                <c:pt idx="408">
                  <c:v>4.2</c:v>
                </c:pt>
                <c:pt idx="409">
                  <c:v>4.3</c:v>
                </c:pt>
                <c:pt idx="410">
                  <c:v>4.5</c:v>
                </c:pt>
                <c:pt idx="411">
                  <c:v>4.9</c:v>
                </c:pt>
                <c:pt idx="412">
                  <c:v>4.8</c:v>
                </c:pt>
                <c:pt idx="413">
                  <c:v>6.3</c:v>
                </c:pt>
                <c:pt idx="414">
                  <c:v>9.9</c:v>
                </c:pt>
                <c:pt idx="415">
                  <c:v>7.1</c:v>
                </c:pt>
                <c:pt idx="416">
                  <c:v>6.9</c:v>
                </c:pt>
                <c:pt idx="417">
                  <c:v>8.4</c:v>
                </c:pt>
                <c:pt idx="418">
                  <c:v>8.5</c:v>
                </c:pt>
                <c:pt idx="419">
                  <c:v>8.8</c:v>
                </c:pt>
                <c:pt idx="420">
                  <c:v>9</c:v>
                </c:pt>
                <c:pt idx="421">
                  <c:v>8.2</c:v>
                </c:pt>
                <c:pt idx="422">
                  <c:v>6.4</c:v>
                </c:pt>
                <c:pt idx="423">
                  <c:v>5</c:v>
                </c:pt>
                <c:pt idx="424">
                  <c:v>5.1</c:v>
                </c:pt>
                <c:pt idx="425">
                  <c:v>5</c:v>
                </c:pt>
                <c:pt idx="426">
                  <c:v>5.1</c:v>
                </c:pt>
                <c:pt idx="427">
                  <c:v>4.9</c:v>
                </c:pt>
                <c:pt idx="428">
                  <c:v>3.9</c:v>
                </c:pt>
                <c:pt idx="429">
                  <c:v>3.1</c:v>
                </c:pt>
                <c:pt idx="430">
                  <c:v>3.8</c:v>
                </c:pt>
                <c:pt idx="431">
                  <c:v>3.9</c:v>
                </c:pt>
                <c:pt idx="432">
                  <c:v>6.5</c:v>
                </c:pt>
                <c:pt idx="433">
                  <c:v>3.9</c:v>
                </c:pt>
                <c:pt idx="434">
                  <c:v>4</c:v>
                </c:pt>
                <c:pt idx="435">
                  <c:v>3.6</c:v>
                </c:pt>
                <c:pt idx="436">
                  <c:v>4.2</c:v>
                </c:pt>
                <c:pt idx="437">
                  <c:v>4.7</c:v>
                </c:pt>
                <c:pt idx="438">
                  <c:v>4.4</c:v>
                </c:pt>
                <c:pt idx="439">
                  <c:v>3.5</c:v>
                </c:pt>
                <c:pt idx="440">
                  <c:v>3.8</c:v>
                </c:pt>
                <c:pt idx="441">
                  <c:v>4.4</c:v>
                </c:pt>
                <c:pt idx="442">
                  <c:v>3.6</c:v>
                </c:pt>
                <c:pt idx="443">
                  <c:v>2.9</c:v>
                </c:pt>
                <c:pt idx="444">
                  <c:v>2.6</c:v>
                </c:pt>
                <c:pt idx="445">
                  <c:v>3.4</c:v>
                </c:pt>
                <c:pt idx="446">
                  <c:v>3.7</c:v>
                </c:pt>
                <c:pt idx="447">
                  <c:v>3</c:v>
                </c:pt>
                <c:pt idx="448">
                  <c:v>3.1</c:v>
                </c:pt>
                <c:pt idx="449">
                  <c:v>4</c:v>
                </c:pt>
                <c:pt idx="450">
                  <c:v>4.4</c:v>
                </c:pt>
                <c:pt idx="451">
                  <c:v>4.2</c:v>
                </c:pt>
                <c:pt idx="452">
                  <c:v>3.3</c:v>
                </c:pt>
                <c:pt idx="453">
                  <c:v>3.5</c:v>
                </c:pt>
                <c:pt idx="454">
                  <c:v>3.8</c:v>
                </c:pt>
                <c:pt idx="455">
                  <c:v>3.3</c:v>
                </c:pt>
                <c:pt idx="456">
                  <c:v>1.7</c:v>
                </c:pt>
                <c:pt idx="457">
                  <c:v>1.5</c:v>
                </c:pt>
                <c:pt idx="458">
                  <c:v>2.4</c:v>
                </c:pt>
                <c:pt idx="459">
                  <c:v>2.5</c:v>
                </c:pt>
                <c:pt idx="460">
                  <c:v>1.6</c:v>
                </c:pt>
                <c:pt idx="461">
                  <c:v>1.5</c:v>
                </c:pt>
                <c:pt idx="462">
                  <c:v>2.2</c:v>
                </c:pt>
                <c:pt idx="463">
                  <c:v>3</c:v>
                </c:pt>
                <c:pt idx="464">
                  <c:v>2.6</c:v>
                </c:pt>
                <c:pt idx="465">
                  <c:v>2.4</c:v>
                </c:pt>
                <c:pt idx="466">
                  <c:v>3</c:v>
                </c:pt>
                <c:pt idx="467">
                  <c:v>4.2</c:v>
                </c:pt>
                <c:pt idx="468">
                  <c:v>5</c:v>
                </c:pt>
                <c:pt idx="469">
                  <c:v>5.4</c:v>
                </c:pt>
                <c:pt idx="470">
                  <c:v>4.5</c:v>
                </c:pt>
                <c:pt idx="471">
                  <c:v>4.4</c:v>
                </c:pt>
                <c:pt idx="472">
                  <c:v>4.2</c:v>
                </c:pt>
                <c:pt idx="473">
                  <c:v>3.3</c:v>
                </c:pt>
                <c:pt idx="474">
                  <c:v>3.5</c:v>
                </c:pt>
                <c:pt idx="475">
                  <c:v>4.2</c:v>
                </c:pt>
                <c:pt idx="476">
                  <c:v>4.1</c:v>
                </c:pt>
                <c:pt idx="477">
                  <c:v>2.3</c:v>
                </c:pt>
                <c:pt idx="478">
                  <c:v>3.9</c:v>
                </c:pt>
                <c:pt idx="479">
                  <c:v>2.1</c:v>
                </c:pt>
                <c:pt idx="480">
                  <c:v>1.7</c:v>
                </c:pt>
                <c:pt idx="481">
                  <c:v>2.5</c:v>
                </c:pt>
                <c:pt idx="482">
                  <c:v>5</c:v>
                </c:pt>
                <c:pt idx="483">
                  <c:v>13</c:v>
                </c:pt>
                <c:pt idx="484">
                  <c:v>15.7</c:v>
                </c:pt>
                <c:pt idx="485">
                  <c:v>4.1</c:v>
                </c:pt>
                <c:pt idx="486">
                  <c:v>3.9</c:v>
                </c:pt>
                <c:pt idx="487">
                  <c:v>4.2</c:v>
                </c:pt>
                <c:pt idx="488">
                  <c:v>7.7</c:v>
                </c:pt>
                <c:pt idx="489">
                  <c:v>7</c:v>
                </c:pt>
                <c:pt idx="490">
                  <c:v>3.1</c:v>
                </c:pt>
                <c:pt idx="491">
                  <c:v>2.2</c:v>
                </c:pt>
                <c:pt idx="492">
                  <c:v>2.1</c:v>
                </c:pt>
                <c:pt idx="493">
                  <c:v>3.7</c:v>
                </c:pt>
                <c:pt idx="494">
                  <c:v>3.4</c:v>
                </c:pt>
                <c:pt idx="495">
                  <c:v>3.9</c:v>
                </c:pt>
                <c:pt idx="496">
                  <c:v>3.6</c:v>
                </c:pt>
                <c:pt idx="497">
                  <c:v>4.6</c:v>
                </c:pt>
                <c:pt idx="498">
                  <c:v>5.3</c:v>
                </c:pt>
                <c:pt idx="499">
                  <c:v>4.5</c:v>
                </c:pt>
                <c:pt idx="500">
                  <c:v>2.8</c:v>
                </c:pt>
                <c:pt idx="501">
                  <c:v>3.9</c:v>
                </c:pt>
                <c:pt idx="502">
                  <c:v>3.4</c:v>
                </c:pt>
                <c:pt idx="503">
                  <c:v>2.9</c:v>
                </c:pt>
                <c:pt idx="504">
                  <c:v>3.9</c:v>
                </c:pt>
                <c:pt idx="505">
                  <c:v>3.9</c:v>
                </c:pt>
                <c:pt idx="506">
                  <c:v>4</c:v>
                </c:pt>
                <c:pt idx="507">
                  <c:v>4.9</c:v>
                </c:pt>
                <c:pt idx="508">
                  <c:v>7.4</c:v>
                </c:pt>
                <c:pt idx="509">
                  <c:v>7.8</c:v>
                </c:pt>
                <c:pt idx="510">
                  <c:v>8.6</c:v>
                </c:pt>
                <c:pt idx="511">
                  <c:v>7.7</c:v>
                </c:pt>
                <c:pt idx="512">
                  <c:v>7.6</c:v>
                </c:pt>
                <c:pt idx="513">
                  <c:v>7.8</c:v>
                </c:pt>
                <c:pt idx="514">
                  <c:v>8.1</c:v>
                </c:pt>
                <c:pt idx="515">
                  <c:v>6.6</c:v>
                </c:pt>
                <c:pt idx="516">
                  <c:v>4.8</c:v>
                </c:pt>
                <c:pt idx="517">
                  <c:v>5.6</c:v>
                </c:pt>
                <c:pt idx="518">
                  <c:v>5.9</c:v>
                </c:pt>
                <c:pt idx="519">
                  <c:v>5.3</c:v>
                </c:pt>
                <c:pt idx="520">
                  <c:v>4.3</c:v>
                </c:pt>
                <c:pt idx="521">
                  <c:v>4.1</c:v>
                </c:pt>
                <c:pt idx="522">
                  <c:v>4.6</c:v>
                </c:pt>
                <c:pt idx="523">
                  <c:v>4.8</c:v>
                </c:pt>
                <c:pt idx="524">
                  <c:v>5</c:v>
                </c:pt>
                <c:pt idx="525">
                  <c:v>4</c:v>
                </c:pt>
                <c:pt idx="526">
                  <c:v>3.8</c:v>
                </c:pt>
                <c:pt idx="527">
                  <c:v>3.7</c:v>
                </c:pt>
                <c:pt idx="528">
                  <c:v>3.8</c:v>
                </c:pt>
                <c:pt idx="529">
                  <c:v>3.7</c:v>
                </c:pt>
                <c:pt idx="530">
                  <c:v>4.6</c:v>
                </c:pt>
                <c:pt idx="531">
                  <c:v>3.1</c:v>
                </c:pt>
                <c:pt idx="532">
                  <c:v>3.2</c:v>
                </c:pt>
                <c:pt idx="533">
                  <c:v>3.8</c:v>
                </c:pt>
                <c:pt idx="534">
                  <c:v>3.7</c:v>
                </c:pt>
                <c:pt idx="535">
                  <c:v>3.6</c:v>
                </c:pt>
                <c:pt idx="536">
                  <c:v>2.6</c:v>
                </c:pt>
                <c:pt idx="537">
                  <c:v>3.1</c:v>
                </c:pt>
                <c:pt idx="538">
                  <c:v>3.6</c:v>
                </c:pt>
                <c:pt idx="539">
                  <c:v>3</c:v>
                </c:pt>
                <c:pt idx="540">
                  <c:v>2.6</c:v>
                </c:pt>
                <c:pt idx="541">
                  <c:v>3.3</c:v>
                </c:pt>
                <c:pt idx="542">
                  <c:v>3.5</c:v>
                </c:pt>
                <c:pt idx="543">
                  <c:v>2.6</c:v>
                </c:pt>
                <c:pt idx="544">
                  <c:v>2.6</c:v>
                </c:pt>
                <c:pt idx="545">
                  <c:v>3.5</c:v>
                </c:pt>
                <c:pt idx="546">
                  <c:v>3.2</c:v>
                </c:pt>
                <c:pt idx="547">
                  <c:v>1.9</c:v>
                </c:pt>
                <c:pt idx="548">
                  <c:v>2.3</c:v>
                </c:pt>
                <c:pt idx="549">
                  <c:v>3.6</c:v>
                </c:pt>
                <c:pt idx="550">
                  <c:v>3</c:v>
                </c:pt>
                <c:pt idx="551">
                  <c:v>2.6</c:v>
                </c:pt>
                <c:pt idx="552">
                  <c:v>3.4</c:v>
                </c:pt>
                <c:pt idx="553">
                  <c:v>3.5</c:v>
                </c:pt>
                <c:pt idx="554">
                  <c:v>2.7</c:v>
                </c:pt>
                <c:pt idx="555">
                  <c:v>2.7</c:v>
                </c:pt>
                <c:pt idx="556">
                  <c:v>4.1</c:v>
                </c:pt>
                <c:pt idx="557">
                  <c:v>4.3</c:v>
                </c:pt>
                <c:pt idx="558">
                  <c:v>3.5</c:v>
                </c:pt>
                <c:pt idx="559">
                  <c:v>3.7</c:v>
                </c:pt>
                <c:pt idx="560">
                  <c:v>4.4</c:v>
                </c:pt>
                <c:pt idx="561">
                  <c:v>5</c:v>
                </c:pt>
                <c:pt idx="562">
                  <c:v>4.5</c:v>
                </c:pt>
                <c:pt idx="563">
                  <c:v>5.4</c:v>
                </c:pt>
                <c:pt idx="564">
                  <c:v>4.3</c:v>
                </c:pt>
                <c:pt idx="565">
                  <c:v>3.7</c:v>
                </c:pt>
                <c:pt idx="566">
                  <c:v>4</c:v>
                </c:pt>
                <c:pt idx="567">
                  <c:v>3.6</c:v>
                </c:pt>
                <c:pt idx="568">
                  <c:v>6.1</c:v>
                </c:pt>
                <c:pt idx="569">
                  <c:v>2.9</c:v>
                </c:pt>
                <c:pt idx="570">
                  <c:v>2.6</c:v>
                </c:pt>
                <c:pt idx="571">
                  <c:v>6.8</c:v>
                </c:pt>
                <c:pt idx="572">
                  <c:v>2.1</c:v>
                </c:pt>
                <c:pt idx="573">
                  <c:v>4.5</c:v>
                </c:pt>
                <c:pt idx="574">
                  <c:v>4.9</c:v>
                </c:pt>
                <c:pt idx="575">
                  <c:v>6.7</c:v>
                </c:pt>
                <c:pt idx="576">
                  <c:v>5.9</c:v>
                </c:pt>
                <c:pt idx="577">
                  <c:v>4.2</c:v>
                </c:pt>
                <c:pt idx="578">
                  <c:v>5.8</c:v>
                </c:pt>
                <c:pt idx="579">
                  <c:v>6.4</c:v>
                </c:pt>
                <c:pt idx="580">
                  <c:v>5.7</c:v>
                </c:pt>
                <c:pt idx="581">
                  <c:v>5.5</c:v>
                </c:pt>
                <c:pt idx="582">
                  <c:v>9.1</c:v>
                </c:pt>
                <c:pt idx="583">
                  <c:v>6.8</c:v>
                </c:pt>
                <c:pt idx="584">
                  <c:v>7.2</c:v>
                </c:pt>
                <c:pt idx="585">
                  <c:v>8.4</c:v>
                </c:pt>
                <c:pt idx="586">
                  <c:v>6.7</c:v>
                </c:pt>
                <c:pt idx="587">
                  <c:v>7.2</c:v>
                </c:pt>
                <c:pt idx="588">
                  <c:v>7.5</c:v>
                </c:pt>
                <c:pt idx="589">
                  <c:v>7.3</c:v>
                </c:pt>
                <c:pt idx="590">
                  <c:v>6.2</c:v>
                </c:pt>
                <c:pt idx="591">
                  <c:v>4.7</c:v>
                </c:pt>
                <c:pt idx="592">
                  <c:v>4.3</c:v>
                </c:pt>
                <c:pt idx="593">
                  <c:v>4.6</c:v>
                </c:pt>
                <c:pt idx="594">
                  <c:v>3.6</c:v>
                </c:pt>
                <c:pt idx="595">
                  <c:v>2.5</c:v>
                </c:pt>
                <c:pt idx="596">
                  <c:v>2.8</c:v>
                </c:pt>
                <c:pt idx="597">
                  <c:v>3.5</c:v>
                </c:pt>
                <c:pt idx="598">
                  <c:v>3.4</c:v>
                </c:pt>
                <c:pt idx="599">
                  <c:v>2.9</c:v>
                </c:pt>
                <c:pt idx="600">
                  <c:v>2.4</c:v>
                </c:pt>
                <c:pt idx="601">
                  <c:v>8.5</c:v>
                </c:pt>
                <c:pt idx="602">
                  <c:v>4</c:v>
                </c:pt>
                <c:pt idx="603">
                  <c:v>3.8</c:v>
                </c:pt>
                <c:pt idx="604">
                  <c:v>3</c:v>
                </c:pt>
                <c:pt idx="605">
                  <c:v>3.7</c:v>
                </c:pt>
                <c:pt idx="606">
                  <c:v>5</c:v>
                </c:pt>
                <c:pt idx="607">
                  <c:v>4.6</c:v>
                </c:pt>
                <c:pt idx="608">
                  <c:v>5.4</c:v>
                </c:pt>
                <c:pt idx="609">
                  <c:v>6.3</c:v>
                </c:pt>
                <c:pt idx="610">
                  <c:v>6.9</c:v>
                </c:pt>
                <c:pt idx="611">
                  <c:v>5.5</c:v>
                </c:pt>
                <c:pt idx="612">
                  <c:v>4.8</c:v>
                </c:pt>
                <c:pt idx="613">
                  <c:v>3.4</c:v>
                </c:pt>
                <c:pt idx="614">
                  <c:v>4.1</c:v>
                </c:pt>
                <c:pt idx="615">
                  <c:v>4.7</c:v>
                </c:pt>
                <c:pt idx="616">
                  <c:v>3.9</c:v>
                </c:pt>
                <c:pt idx="617">
                  <c:v>3.7</c:v>
                </c:pt>
                <c:pt idx="618">
                  <c:v>3.6</c:v>
                </c:pt>
                <c:pt idx="619">
                  <c:v>2.8</c:v>
                </c:pt>
                <c:pt idx="620">
                  <c:v>2.4</c:v>
                </c:pt>
                <c:pt idx="621">
                  <c:v>2.3</c:v>
                </c:pt>
                <c:pt idx="622">
                  <c:v>2.6</c:v>
                </c:pt>
                <c:pt idx="623">
                  <c:v>2.1</c:v>
                </c:pt>
                <c:pt idx="624">
                  <c:v>1.6</c:v>
                </c:pt>
                <c:pt idx="625">
                  <c:v>1.6</c:v>
                </c:pt>
                <c:pt idx="626">
                  <c:v>2.4</c:v>
                </c:pt>
                <c:pt idx="627">
                  <c:v>2.5</c:v>
                </c:pt>
                <c:pt idx="628">
                  <c:v>1.6</c:v>
                </c:pt>
                <c:pt idx="629">
                  <c:v>1.6</c:v>
                </c:pt>
                <c:pt idx="630">
                  <c:v>3.2</c:v>
                </c:pt>
                <c:pt idx="631">
                  <c:v>4.4</c:v>
                </c:pt>
                <c:pt idx="632">
                  <c:v>3.5</c:v>
                </c:pt>
                <c:pt idx="633">
                  <c:v>3.3</c:v>
                </c:pt>
                <c:pt idx="634">
                  <c:v>3.9</c:v>
                </c:pt>
                <c:pt idx="635">
                  <c:v>4.2</c:v>
                </c:pt>
                <c:pt idx="636">
                  <c:v>3</c:v>
                </c:pt>
                <c:pt idx="637">
                  <c:v>3.1</c:v>
                </c:pt>
                <c:pt idx="638">
                  <c:v>4.5</c:v>
                </c:pt>
                <c:pt idx="639">
                  <c:v>3.4</c:v>
                </c:pt>
                <c:pt idx="640">
                  <c:v>2.7</c:v>
                </c:pt>
                <c:pt idx="641">
                  <c:v>2.4</c:v>
                </c:pt>
                <c:pt idx="642">
                  <c:v>2.8</c:v>
                </c:pt>
                <c:pt idx="643">
                  <c:v>3.3</c:v>
                </c:pt>
                <c:pt idx="644">
                  <c:v>2.9</c:v>
                </c:pt>
                <c:pt idx="645">
                  <c:v>2.4</c:v>
                </c:pt>
                <c:pt idx="646">
                  <c:v>2.3</c:v>
                </c:pt>
                <c:pt idx="647">
                  <c:v>3.2</c:v>
                </c:pt>
                <c:pt idx="648">
                  <c:v>3.9</c:v>
                </c:pt>
                <c:pt idx="649">
                  <c:v>3.7</c:v>
                </c:pt>
                <c:pt idx="650">
                  <c:v>2.3</c:v>
                </c:pt>
                <c:pt idx="651">
                  <c:v>2.9</c:v>
                </c:pt>
                <c:pt idx="652">
                  <c:v>3.2</c:v>
                </c:pt>
                <c:pt idx="653">
                  <c:v>2.4</c:v>
                </c:pt>
                <c:pt idx="654">
                  <c:v>2.2</c:v>
                </c:pt>
                <c:pt idx="655">
                  <c:v>2.3</c:v>
                </c:pt>
                <c:pt idx="656">
                  <c:v>3.1</c:v>
                </c:pt>
                <c:pt idx="657">
                  <c:v>2.9</c:v>
                </c:pt>
                <c:pt idx="658">
                  <c:v>3.7</c:v>
                </c:pt>
                <c:pt idx="659">
                  <c:v>4.2</c:v>
                </c:pt>
                <c:pt idx="660">
                  <c:v>4.3</c:v>
                </c:pt>
                <c:pt idx="661">
                  <c:v>4.5</c:v>
                </c:pt>
                <c:pt idx="662">
                  <c:v>5.1</c:v>
                </c:pt>
                <c:pt idx="663">
                  <c:v>4.9</c:v>
                </c:pt>
                <c:pt idx="664">
                  <c:v>7</c:v>
                </c:pt>
                <c:pt idx="665">
                  <c:v>6.9</c:v>
                </c:pt>
                <c:pt idx="666">
                  <c:v>6.8</c:v>
                </c:pt>
                <c:pt idx="667">
                  <c:v>7.8</c:v>
                </c:pt>
                <c:pt idx="668">
                  <c:v>4.7</c:v>
                </c:pt>
                <c:pt idx="669">
                  <c:v>4.9</c:v>
                </c:pt>
                <c:pt idx="670">
                  <c:v>2.8</c:v>
                </c:pt>
                <c:pt idx="671">
                  <c:v>6.6</c:v>
                </c:pt>
                <c:pt idx="672">
                  <c:v>2.3</c:v>
                </c:pt>
                <c:pt idx="673">
                  <c:v>2.6</c:v>
                </c:pt>
                <c:pt idx="674">
                  <c:v>3.3</c:v>
                </c:pt>
                <c:pt idx="675">
                  <c:v>3</c:v>
                </c:pt>
                <c:pt idx="676">
                  <c:v>2.4</c:v>
                </c:pt>
                <c:pt idx="677">
                  <c:v>3.2</c:v>
                </c:pt>
                <c:pt idx="678">
                  <c:v>4.2</c:v>
                </c:pt>
                <c:pt idx="679">
                  <c:v>3.8</c:v>
                </c:pt>
                <c:pt idx="680">
                  <c:v>4</c:v>
                </c:pt>
                <c:pt idx="681">
                  <c:v>4.3</c:v>
                </c:pt>
                <c:pt idx="682">
                  <c:v>5.5</c:v>
                </c:pt>
                <c:pt idx="683">
                  <c:v>5.5</c:v>
                </c:pt>
                <c:pt idx="684">
                  <c:v>4.8</c:v>
                </c:pt>
                <c:pt idx="685">
                  <c:v>5.5</c:v>
                </c:pt>
                <c:pt idx="686">
                  <c:v>5.4</c:v>
                </c:pt>
                <c:pt idx="687">
                  <c:v>4.9</c:v>
                </c:pt>
                <c:pt idx="688">
                  <c:v>4.7</c:v>
                </c:pt>
                <c:pt idx="689">
                  <c:v>4.3</c:v>
                </c:pt>
                <c:pt idx="690">
                  <c:v>4</c:v>
                </c:pt>
                <c:pt idx="691">
                  <c:v>4.1</c:v>
                </c:pt>
                <c:pt idx="692">
                  <c:v>4</c:v>
                </c:pt>
                <c:pt idx="693">
                  <c:v>4</c:v>
                </c:pt>
                <c:pt idx="694">
                  <c:v>3.9</c:v>
                </c:pt>
                <c:pt idx="695">
                  <c:v>3.3</c:v>
                </c:pt>
                <c:pt idx="696">
                  <c:v>2.4</c:v>
                </c:pt>
                <c:pt idx="697">
                  <c:v>2.2</c:v>
                </c:pt>
                <c:pt idx="698">
                  <c:v>4.4</c:v>
                </c:pt>
                <c:pt idx="699">
                  <c:v>10.2</c:v>
                </c:pt>
                <c:pt idx="700">
                  <c:v>4.3</c:v>
                </c:pt>
                <c:pt idx="701">
                  <c:v>5.9</c:v>
                </c:pt>
                <c:pt idx="702">
                  <c:v>4.3</c:v>
                </c:pt>
                <c:pt idx="703">
                  <c:v>6.9</c:v>
                </c:pt>
                <c:pt idx="704">
                  <c:v>7.3</c:v>
                </c:pt>
                <c:pt idx="705">
                  <c:v>7.5</c:v>
                </c:pt>
                <c:pt idx="706">
                  <c:v>8</c:v>
                </c:pt>
                <c:pt idx="707">
                  <c:v>8.2</c:v>
                </c:pt>
                <c:pt idx="708">
                  <c:v>6.9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3.9</c:v>
                </c:pt>
                <c:pt idx="713">
                  <c:v>3.6</c:v>
                </c:pt>
                <c:pt idx="714">
                  <c:v>4.2</c:v>
                </c:pt>
                <c:pt idx="715">
                  <c:v>4.1</c:v>
                </c:pt>
                <c:pt idx="716">
                  <c:v>3.9</c:v>
                </c:pt>
                <c:pt idx="717">
                  <c:v>5.3</c:v>
                </c:pt>
                <c:pt idx="718">
                  <c:v>6.8</c:v>
                </c:pt>
                <c:pt idx="719">
                  <c:v>3.4</c:v>
                </c:pt>
                <c:pt idx="720">
                  <c:v>4.5</c:v>
                </c:pt>
                <c:pt idx="721">
                  <c:v>4.5</c:v>
                </c:pt>
                <c:pt idx="722">
                  <c:v>3.5</c:v>
                </c:pt>
                <c:pt idx="723">
                  <c:v>3.7</c:v>
                </c:pt>
                <c:pt idx="724">
                  <c:v>3.5</c:v>
                </c:pt>
                <c:pt idx="725">
                  <c:v>2.4</c:v>
                </c:pt>
                <c:pt idx="726">
                  <c:v>3.1</c:v>
                </c:pt>
                <c:pt idx="727">
                  <c:v>3.3</c:v>
                </c:pt>
                <c:pt idx="728">
                  <c:v>2.5</c:v>
                </c:pt>
                <c:pt idx="729">
                  <c:v>3.5</c:v>
                </c:pt>
                <c:pt idx="730">
                  <c:v>3.4</c:v>
                </c:pt>
                <c:pt idx="731">
                  <c:v>2.3</c:v>
                </c:pt>
                <c:pt idx="732">
                  <c:v>2.7</c:v>
                </c:pt>
                <c:pt idx="733">
                  <c:v>3.2</c:v>
                </c:pt>
                <c:pt idx="734">
                  <c:v>2.4</c:v>
                </c:pt>
                <c:pt idx="735">
                  <c:v>5.1</c:v>
                </c:pt>
                <c:pt idx="736">
                  <c:v>4</c:v>
                </c:pt>
                <c:pt idx="737">
                  <c:v>2.5</c:v>
                </c:pt>
                <c:pt idx="738">
                  <c:v>2.4</c:v>
                </c:pt>
                <c:pt idx="739">
                  <c:v>3.2</c:v>
                </c:pt>
                <c:pt idx="740">
                  <c:v>2.6</c:v>
                </c:pt>
                <c:pt idx="741">
                  <c:v>2</c:v>
                </c:pt>
                <c:pt idx="742">
                  <c:v>2.4</c:v>
                </c:pt>
                <c:pt idx="743">
                  <c:v>2.9</c:v>
                </c:pt>
                <c:pt idx="744">
                  <c:v>2.4</c:v>
                </c:pt>
                <c:pt idx="745">
                  <c:v>3.1</c:v>
                </c:pt>
                <c:pt idx="746">
                  <c:v>3.2</c:v>
                </c:pt>
                <c:pt idx="747">
                  <c:v>2.5</c:v>
                </c:pt>
                <c:pt idx="748">
                  <c:v>2.8</c:v>
                </c:pt>
                <c:pt idx="749">
                  <c:v>4.3</c:v>
                </c:pt>
                <c:pt idx="750">
                  <c:v>3.4</c:v>
                </c:pt>
                <c:pt idx="751">
                  <c:v>4.2</c:v>
                </c:pt>
                <c:pt idx="752">
                  <c:v>5</c:v>
                </c:pt>
                <c:pt idx="753">
                  <c:v>4.8</c:v>
                </c:pt>
                <c:pt idx="754">
                  <c:v>5.2</c:v>
                </c:pt>
                <c:pt idx="755">
                  <c:v>6.9</c:v>
                </c:pt>
                <c:pt idx="756">
                  <c:v>7.1</c:v>
                </c:pt>
                <c:pt idx="757">
                  <c:v>4.4</c:v>
                </c:pt>
                <c:pt idx="758">
                  <c:v>4.7</c:v>
                </c:pt>
                <c:pt idx="759">
                  <c:v>7.8</c:v>
                </c:pt>
                <c:pt idx="760">
                  <c:v>6.8</c:v>
                </c:pt>
                <c:pt idx="761">
                  <c:v>8.2</c:v>
                </c:pt>
                <c:pt idx="762">
                  <c:v>9.7</c:v>
                </c:pt>
                <c:pt idx="763">
                  <c:v>4.6</c:v>
                </c:pt>
                <c:pt idx="764">
                  <c:v>10.9</c:v>
                </c:pt>
                <c:pt idx="765">
                  <c:v>13.1</c:v>
                </c:pt>
                <c:pt idx="766">
                  <c:v>12.9</c:v>
                </c:pt>
                <c:pt idx="767">
                  <c:v>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ndencia!$AF$9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!$C$10:$C$777</c:f>
              <c:strCache>
                <c:ptCount val="768"/>
                <c:pt idx="0">
                  <c:v>11:00:00 a. m.</c:v>
                </c:pt>
                <c:pt idx="1">
                  <c:v>11:15:00 a. m.</c:v>
                </c:pt>
                <c:pt idx="2">
                  <c:v>11:30:00 a. m.</c:v>
                </c:pt>
                <c:pt idx="3">
                  <c:v>11:45:00 a. m.</c:v>
                </c:pt>
                <c:pt idx="4">
                  <c:v>12:00:00 p. m.</c:v>
                </c:pt>
                <c:pt idx="5">
                  <c:v>12:15:00 p. m.</c:v>
                </c:pt>
                <c:pt idx="6">
                  <c:v>12:30:00 p. m.</c:v>
                </c:pt>
                <c:pt idx="7">
                  <c:v>12:45:00 p. m.</c:v>
                </c:pt>
                <c:pt idx="8">
                  <c:v>01:00:00 p. m.</c:v>
                </c:pt>
                <c:pt idx="9">
                  <c:v>01:15:00 p. m.</c:v>
                </c:pt>
                <c:pt idx="10">
                  <c:v>01:30:00 p. m.</c:v>
                </c:pt>
                <c:pt idx="11">
                  <c:v>01:45:00 p. m.</c:v>
                </c:pt>
                <c:pt idx="12">
                  <c:v>02:00:00 p. m.</c:v>
                </c:pt>
                <c:pt idx="13">
                  <c:v>02:15:00 p. m.</c:v>
                </c:pt>
                <c:pt idx="14">
                  <c:v>02:30:00 p. m.</c:v>
                </c:pt>
                <c:pt idx="15">
                  <c:v>02:45:00 p. m.</c:v>
                </c:pt>
                <c:pt idx="16">
                  <c:v>03:00:00 p. m.</c:v>
                </c:pt>
                <c:pt idx="17">
                  <c:v>03:15:00 p. m.</c:v>
                </c:pt>
                <c:pt idx="18">
                  <c:v>03:30:00 p. m.</c:v>
                </c:pt>
                <c:pt idx="19">
                  <c:v>03:45:00 p. m.</c:v>
                </c:pt>
                <c:pt idx="20">
                  <c:v>04:00:00 p. m.</c:v>
                </c:pt>
                <c:pt idx="21">
                  <c:v>04:15:00 p. m.</c:v>
                </c:pt>
                <c:pt idx="22">
                  <c:v>04:30:00 p. m.</c:v>
                </c:pt>
                <c:pt idx="23">
                  <c:v>04:45:00 p. m.</c:v>
                </c:pt>
                <c:pt idx="24">
                  <c:v>05:00:00 p. m.</c:v>
                </c:pt>
                <c:pt idx="25">
                  <c:v>05:15:00 p. m.</c:v>
                </c:pt>
                <c:pt idx="26">
                  <c:v>05:30:00 p. m.</c:v>
                </c:pt>
                <c:pt idx="27">
                  <c:v>05:45:00 p. m.</c:v>
                </c:pt>
                <c:pt idx="28">
                  <c:v>06:00:00 p. m.</c:v>
                </c:pt>
                <c:pt idx="29">
                  <c:v>06:15:00 p. m.</c:v>
                </c:pt>
                <c:pt idx="30">
                  <c:v>06:30:00 p. m.</c:v>
                </c:pt>
                <c:pt idx="31">
                  <c:v>06:45:00 p. m.</c:v>
                </c:pt>
                <c:pt idx="32">
                  <c:v>07:00:00 p. m.</c:v>
                </c:pt>
                <c:pt idx="33">
                  <c:v>07:15:00 p. m.</c:v>
                </c:pt>
                <c:pt idx="34">
                  <c:v>07:30:00 p. m.</c:v>
                </c:pt>
                <c:pt idx="35">
                  <c:v>07:45:00 p. m.</c:v>
                </c:pt>
                <c:pt idx="36">
                  <c:v>08:00:00 p. m.</c:v>
                </c:pt>
                <c:pt idx="37">
                  <c:v>08:15:00 p. m.</c:v>
                </c:pt>
                <c:pt idx="38">
                  <c:v>08:30:00 p. m.</c:v>
                </c:pt>
                <c:pt idx="39">
                  <c:v>08:45:00 p. m.</c:v>
                </c:pt>
                <c:pt idx="40">
                  <c:v>09:00:00 p. m.</c:v>
                </c:pt>
                <c:pt idx="41">
                  <c:v>09:15:00 p. m.</c:v>
                </c:pt>
                <c:pt idx="42">
                  <c:v>09:30:00 p. m.</c:v>
                </c:pt>
                <c:pt idx="43">
                  <c:v>09:45:00 p. m.</c:v>
                </c:pt>
                <c:pt idx="44">
                  <c:v>10:00:00 p. m.</c:v>
                </c:pt>
                <c:pt idx="45">
                  <c:v>10:15:00 p. m.</c:v>
                </c:pt>
                <c:pt idx="46">
                  <c:v>10:30:00 p. m.</c:v>
                </c:pt>
                <c:pt idx="47">
                  <c:v>10:45:00 p. m.</c:v>
                </c:pt>
                <c:pt idx="48">
                  <c:v>11:00:00 p. m.</c:v>
                </c:pt>
                <c:pt idx="49">
                  <c:v>11:15:00 p. m.</c:v>
                </c:pt>
                <c:pt idx="50">
                  <c:v>11:30:00 p. m.</c:v>
                </c:pt>
                <c:pt idx="51">
                  <c:v>11:45:00 p. m.</c:v>
                </c:pt>
                <c:pt idx="52">
                  <c:v>12:00:00 a. m.</c:v>
                </c:pt>
                <c:pt idx="53">
                  <c:v>12:15:00 a. m.</c:v>
                </c:pt>
                <c:pt idx="54">
                  <c:v>12:30:00 a. m.</c:v>
                </c:pt>
                <c:pt idx="55">
                  <c:v>12:45:00 a. m.</c:v>
                </c:pt>
                <c:pt idx="56">
                  <c:v>01:00:00 a. m.</c:v>
                </c:pt>
                <c:pt idx="57">
                  <c:v>01:15:00 a. m.</c:v>
                </c:pt>
                <c:pt idx="58">
                  <c:v>01:30:00 a. m.</c:v>
                </c:pt>
                <c:pt idx="59">
                  <c:v>01:45:00 a. m.</c:v>
                </c:pt>
                <c:pt idx="60">
                  <c:v>02:00:00 a. m.</c:v>
                </c:pt>
                <c:pt idx="61">
                  <c:v>02:15:00 a. m.</c:v>
                </c:pt>
                <c:pt idx="62">
                  <c:v>02:30:00 a. m.</c:v>
                </c:pt>
                <c:pt idx="63">
                  <c:v>02:45:00 a. m.</c:v>
                </c:pt>
                <c:pt idx="64">
                  <c:v>03:00:00 a. m.</c:v>
                </c:pt>
                <c:pt idx="65">
                  <c:v>03:15:00 a. m.</c:v>
                </c:pt>
                <c:pt idx="66">
                  <c:v>03:30:00 a. m.</c:v>
                </c:pt>
                <c:pt idx="67">
                  <c:v>03:45:00 a. m.</c:v>
                </c:pt>
                <c:pt idx="68">
                  <c:v>04:00:00 a. m.</c:v>
                </c:pt>
                <c:pt idx="69">
                  <c:v>04:15:00 a. m.</c:v>
                </c:pt>
                <c:pt idx="70">
                  <c:v>04:30:00 a. m.</c:v>
                </c:pt>
                <c:pt idx="71">
                  <c:v>04:45:00 a. m.</c:v>
                </c:pt>
                <c:pt idx="72">
                  <c:v>05:00:00 a. m.</c:v>
                </c:pt>
                <c:pt idx="73">
                  <c:v>05:15:00 a. m.</c:v>
                </c:pt>
                <c:pt idx="74">
                  <c:v>05:30:00 a. m.</c:v>
                </c:pt>
                <c:pt idx="75">
                  <c:v>05:45:00 a. m.</c:v>
                </c:pt>
                <c:pt idx="76">
                  <c:v>06:00:00 a. m.</c:v>
                </c:pt>
                <c:pt idx="77">
                  <c:v>06:15:00 a. m.</c:v>
                </c:pt>
                <c:pt idx="78">
                  <c:v>06:30:00 a. m.</c:v>
                </c:pt>
                <c:pt idx="79">
                  <c:v>06:45:00 a. m.</c:v>
                </c:pt>
                <c:pt idx="80">
                  <c:v>07:00:00 a. m.</c:v>
                </c:pt>
                <c:pt idx="81">
                  <c:v>07:15:00 a. m.</c:v>
                </c:pt>
                <c:pt idx="82">
                  <c:v>07:30:00 a. m.</c:v>
                </c:pt>
                <c:pt idx="83">
                  <c:v>07:45:00 a. m.</c:v>
                </c:pt>
                <c:pt idx="84">
                  <c:v>08:00:00 a. m.</c:v>
                </c:pt>
                <c:pt idx="85">
                  <c:v>08:15:00 a. m.</c:v>
                </c:pt>
                <c:pt idx="86">
                  <c:v>08:30:00 a. m.</c:v>
                </c:pt>
                <c:pt idx="87">
                  <c:v>08:45:00 a. m.</c:v>
                </c:pt>
                <c:pt idx="88">
                  <c:v>09:00:00 a. m.</c:v>
                </c:pt>
                <c:pt idx="89">
                  <c:v>09:15:00 a. m.</c:v>
                </c:pt>
                <c:pt idx="90">
                  <c:v>09:30:00 a. m.</c:v>
                </c:pt>
                <c:pt idx="91">
                  <c:v>09:45:00 a. m.</c:v>
                </c:pt>
                <c:pt idx="92">
                  <c:v>10:00:00 a. m.</c:v>
                </c:pt>
                <c:pt idx="93">
                  <c:v>10:15:00 a. m.</c:v>
                </c:pt>
                <c:pt idx="94">
                  <c:v>10:30:00 a. m.</c:v>
                </c:pt>
                <c:pt idx="95">
                  <c:v>10:45:00 a. m.</c:v>
                </c:pt>
                <c:pt idx="96">
                  <c:v>11:00:00 a. m.</c:v>
                </c:pt>
                <c:pt idx="97">
                  <c:v>11:15:00 a. m.</c:v>
                </c:pt>
                <c:pt idx="98">
                  <c:v>11:30:00 a. m.</c:v>
                </c:pt>
                <c:pt idx="99">
                  <c:v>11:45:00 a. m.</c:v>
                </c:pt>
                <c:pt idx="100">
                  <c:v>12:00:00 p. m.</c:v>
                </c:pt>
                <c:pt idx="101">
                  <c:v>12:15:00 p. m.</c:v>
                </c:pt>
                <c:pt idx="102">
                  <c:v>12:30:00 p. m.</c:v>
                </c:pt>
                <c:pt idx="103">
                  <c:v>12:45:00 p. m.</c:v>
                </c:pt>
                <c:pt idx="104">
                  <c:v>01:00:00 p. m.</c:v>
                </c:pt>
                <c:pt idx="105">
                  <c:v>01:15:00 p. m.</c:v>
                </c:pt>
                <c:pt idx="106">
                  <c:v>01:30:00 p. m.</c:v>
                </c:pt>
                <c:pt idx="107">
                  <c:v>01:45:00 p. m.</c:v>
                </c:pt>
                <c:pt idx="108">
                  <c:v>02:00:00 p. m.</c:v>
                </c:pt>
                <c:pt idx="109">
                  <c:v>02:15:00 p. m.</c:v>
                </c:pt>
                <c:pt idx="110">
                  <c:v>02:30:00 p. m.</c:v>
                </c:pt>
                <c:pt idx="111">
                  <c:v>02:45:00 p. m.</c:v>
                </c:pt>
                <c:pt idx="112">
                  <c:v>03:00:00 p. m.</c:v>
                </c:pt>
                <c:pt idx="113">
                  <c:v>03:15:00 p. m.</c:v>
                </c:pt>
                <c:pt idx="114">
                  <c:v>03:30:00 p. m.</c:v>
                </c:pt>
                <c:pt idx="115">
                  <c:v>03:45:00 p. m.</c:v>
                </c:pt>
                <c:pt idx="116">
                  <c:v>04:00:00 p. m.</c:v>
                </c:pt>
                <c:pt idx="117">
                  <c:v>04:15:00 p. m.</c:v>
                </c:pt>
                <c:pt idx="118">
                  <c:v>04:30:00 p. m.</c:v>
                </c:pt>
                <c:pt idx="119">
                  <c:v>04:45:00 p. m.</c:v>
                </c:pt>
                <c:pt idx="120">
                  <c:v>05:00:00 p. m.</c:v>
                </c:pt>
                <c:pt idx="121">
                  <c:v>05:15:00 p. m.</c:v>
                </c:pt>
                <c:pt idx="122">
                  <c:v>05:30:00 p. m.</c:v>
                </c:pt>
                <c:pt idx="123">
                  <c:v>05:45:00 p. m.</c:v>
                </c:pt>
                <c:pt idx="124">
                  <c:v>06:00:00 p. m.</c:v>
                </c:pt>
                <c:pt idx="125">
                  <c:v>06:15:00 p. m.</c:v>
                </c:pt>
                <c:pt idx="126">
                  <c:v>06:30:00 p. m.</c:v>
                </c:pt>
                <c:pt idx="127">
                  <c:v>06:45:00 p. m.</c:v>
                </c:pt>
                <c:pt idx="128">
                  <c:v>07:00:00 p. m.</c:v>
                </c:pt>
                <c:pt idx="129">
                  <c:v>07:15:00 p. m.</c:v>
                </c:pt>
                <c:pt idx="130">
                  <c:v>07:30:00 p. m.</c:v>
                </c:pt>
                <c:pt idx="131">
                  <c:v>07:45:00 p. m.</c:v>
                </c:pt>
                <c:pt idx="132">
                  <c:v>08:00:00 p. m.</c:v>
                </c:pt>
                <c:pt idx="133">
                  <c:v>08:15:00 p. m.</c:v>
                </c:pt>
                <c:pt idx="134">
                  <c:v>08:30:00 p. m.</c:v>
                </c:pt>
                <c:pt idx="135">
                  <c:v>08:45:00 p. m.</c:v>
                </c:pt>
                <c:pt idx="136">
                  <c:v>09:00:00 p. m.</c:v>
                </c:pt>
                <c:pt idx="137">
                  <c:v>09:15:00 p. m.</c:v>
                </c:pt>
                <c:pt idx="138">
                  <c:v>09:30:00 p. m.</c:v>
                </c:pt>
                <c:pt idx="139">
                  <c:v>09:45:00 p. m.</c:v>
                </c:pt>
                <c:pt idx="140">
                  <c:v>10:00:00 p. m.</c:v>
                </c:pt>
                <c:pt idx="141">
                  <c:v>10:15:00 p. m.</c:v>
                </c:pt>
                <c:pt idx="142">
                  <c:v>10:30:00 p. m.</c:v>
                </c:pt>
                <c:pt idx="143">
                  <c:v>10:45:00 p. m.</c:v>
                </c:pt>
                <c:pt idx="144">
                  <c:v>11:00:00 p. m.</c:v>
                </c:pt>
                <c:pt idx="145">
                  <c:v>11:15:00 p. m.</c:v>
                </c:pt>
                <c:pt idx="146">
                  <c:v>11:30:00 p. m.</c:v>
                </c:pt>
                <c:pt idx="147">
                  <c:v>11:45:00 p. m.</c:v>
                </c:pt>
                <c:pt idx="148">
                  <c:v>12:00:00 a. m.</c:v>
                </c:pt>
                <c:pt idx="149">
                  <c:v>12:15:00 a. m.</c:v>
                </c:pt>
                <c:pt idx="150">
                  <c:v>12:30:00 a. m.</c:v>
                </c:pt>
                <c:pt idx="151">
                  <c:v>12:45:00 a. m.</c:v>
                </c:pt>
                <c:pt idx="152">
                  <c:v>01:00:00 a. m.</c:v>
                </c:pt>
                <c:pt idx="153">
                  <c:v>01:15:00 a. m.</c:v>
                </c:pt>
                <c:pt idx="154">
                  <c:v>01:30:00 a. m.</c:v>
                </c:pt>
                <c:pt idx="155">
                  <c:v>01:45:00 a. m.</c:v>
                </c:pt>
                <c:pt idx="156">
                  <c:v>02:00:00 a. m.</c:v>
                </c:pt>
                <c:pt idx="157">
                  <c:v>02:15:00 a. m.</c:v>
                </c:pt>
                <c:pt idx="158">
                  <c:v>02:30:00 a. m.</c:v>
                </c:pt>
                <c:pt idx="159">
                  <c:v>02:45:00 a. m.</c:v>
                </c:pt>
                <c:pt idx="160">
                  <c:v>03:00:00 a. m.</c:v>
                </c:pt>
                <c:pt idx="161">
                  <c:v>03:15:00 a. m.</c:v>
                </c:pt>
                <c:pt idx="162">
                  <c:v>03:30:00 a. m.</c:v>
                </c:pt>
                <c:pt idx="163">
                  <c:v>03:45:00 a. m.</c:v>
                </c:pt>
                <c:pt idx="164">
                  <c:v>04:00:00 a. m.</c:v>
                </c:pt>
                <c:pt idx="165">
                  <c:v>04:15:00 a. m.</c:v>
                </c:pt>
                <c:pt idx="166">
                  <c:v>04:30:00 a. m.</c:v>
                </c:pt>
                <c:pt idx="167">
                  <c:v>04:45:00 a. m.</c:v>
                </c:pt>
                <c:pt idx="168">
                  <c:v>05:00:00 a. m.</c:v>
                </c:pt>
                <c:pt idx="169">
                  <c:v>05:15:00 a. m.</c:v>
                </c:pt>
                <c:pt idx="170">
                  <c:v>05:30:00 a. m.</c:v>
                </c:pt>
                <c:pt idx="171">
                  <c:v>05:45:00 a. m.</c:v>
                </c:pt>
                <c:pt idx="172">
                  <c:v>06:00:00 a. m.</c:v>
                </c:pt>
                <c:pt idx="173">
                  <c:v>06:15:00 a. m.</c:v>
                </c:pt>
                <c:pt idx="174">
                  <c:v>06:30:00 a. m.</c:v>
                </c:pt>
                <c:pt idx="175">
                  <c:v>06:45:00 a. m.</c:v>
                </c:pt>
                <c:pt idx="176">
                  <c:v>07:00:00 a. m.</c:v>
                </c:pt>
                <c:pt idx="177">
                  <c:v>07:15:00 a. m.</c:v>
                </c:pt>
                <c:pt idx="178">
                  <c:v>07:30:00 a. m.</c:v>
                </c:pt>
                <c:pt idx="179">
                  <c:v>07:45:00 a. m.</c:v>
                </c:pt>
                <c:pt idx="180">
                  <c:v>08:00:00 a. m.</c:v>
                </c:pt>
                <c:pt idx="181">
                  <c:v>08:15:00 a. m.</c:v>
                </c:pt>
                <c:pt idx="182">
                  <c:v>08:30:00 a. m.</c:v>
                </c:pt>
                <c:pt idx="183">
                  <c:v>08:45:00 a. m.</c:v>
                </c:pt>
                <c:pt idx="184">
                  <c:v>09:00:00 a. m.</c:v>
                </c:pt>
                <c:pt idx="185">
                  <c:v>09:15:00 a. m.</c:v>
                </c:pt>
                <c:pt idx="186">
                  <c:v>09:30:00 a. m.</c:v>
                </c:pt>
                <c:pt idx="187">
                  <c:v>09:45:00 a. m.</c:v>
                </c:pt>
                <c:pt idx="188">
                  <c:v>10:00:00 a. m.</c:v>
                </c:pt>
                <c:pt idx="189">
                  <c:v>10:15:00 a. m.</c:v>
                </c:pt>
                <c:pt idx="190">
                  <c:v>10:30:00 a. m.</c:v>
                </c:pt>
                <c:pt idx="191">
                  <c:v>10:45:00 a. m.</c:v>
                </c:pt>
                <c:pt idx="192">
                  <c:v>11:00:00 a. m.</c:v>
                </c:pt>
                <c:pt idx="193">
                  <c:v>11:15:00 a. m.</c:v>
                </c:pt>
                <c:pt idx="194">
                  <c:v>11:30:00 a. m.</c:v>
                </c:pt>
                <c:pt idx="195">
                  <c:v>11:45:00 a. m.</c:v>
                </c:pt>
                <c:pt idx="196">
                  <c:v>12:00:00 p. m.</c:v>
                </c:pt>
                <c:pt idx="197">
                  <c:v>12:15:00 p. m.</c:v>
                </c:pt>
                <c:pt idx="198">
                  <c:v>12:30:00 p. m.</c:v>
                </c:pt>
                <c:pt idx="199">
                  <c:v>12:45:00 p. m.</c:v>
                </c:pt>
                <c:pt idx="200">
                  <c:v>01:00:00 p. m.</c:v>
                </c:pt>
                <c:pt idx="201">
                  <c:v>01:15:00 p. m.</c:v>
                </c:pt>
                <c:pt idx="202">
                  <c:v>01:30:00 p. m.</c:v>
                </c:pt>
                <c:pt idx="203">
                  <c:v>01:45:00 p. m.</c:v>
                </c:pt>
                <c:pt idx="204">
                  <c:v>02:00:00 p. m.</c:v>
                </c:pt>
                <c:pt idx="205">
                  <c:v>02:15:00 p. m.</c:v>
                </c:pt>
                <c:pt idx="206">
                  <c:v>02:30:00 p. m.</c:v>
                </c:pt>
                <c:pt idx="207">
                  <c:v>02:45:00 p. m.</c:v>
                </c:pt>
                <c:pt idx="208">
                  <c:v>03:00:00 p. m.</c:v>
                </c:pt>
                <c:pt idx="209">
                  <c:v>03:15:00 p. m.</c:v>
                </c:pt>
                <c:pt idx="210">
                  <c:v>03:30:00 p. m.</c:v>
                </c:pt>
                <c:pt idx="211">
                  <c:v>03:45:00 p. m.</c:v>
                </c:pt>
                <c:pt idx="212">
                  <c:v>04:00:00 p. m.</c:v>
                </c:pt>
                <c:pt idx="213">
                  <c:v>04:15:00 p. m.</c:v>
                </c:pt>
                <c:pt idx="214">
                  <c:v>04:30:00 p. m.</c:v>
                </c:pt>
                <c:pt idx="215">
                  <c:v>04:45:00 p. m.</c:v>
                </c:pt>
                <c:pt idx="216">
                  <c:v>05:00:00 p. m.</c:v>
                </c:pt>
                <c:pt idx="217">
                  <c:v>05:15:00 p. m.</c:v>
                </c:pt>
                <c:pt idx="218">
                  <c:v>05:30:00 p. m.</c:v>
                </c:pt>
                <c:pt idx="219">
                  <c:v>05:45:00 p. m.</c:v>
                </c:pt>
                <c:pt idx="220">
                  <c:v>06:00:00 p. m.</c:v>
                </c:pt>
                <c:pt idx="221">
                  <c:v>06:15:00 p. m.</c:v>
                </c:pt>
                <c:pt idx="222">
                  <c:v>06:30:00 p. m.</c:v>
                </c:pt>
                <c:pt idx="223">
                  <c:v>06:45:00 p. m.</c:v>
                </c:pt>
                <c:pt idx="224">
                  <c:v>07:00:00 p. m.</c:v>
                </c:pt>
                <c:pt idx="225">
                  <c:v>07:15:00 p. m.</c:v>
                </c:pt>
                <c:pt idx="226">
                  <c:v>07:30:00 p. m.</c:v>
                </c:pt>
                <c:pt idx="227">
                  <c:v>07:45:00 p. m.</c:v>
                </c:pt>
                <c:pt idx="228">
                  <c:v>08:00:00 p. m.</c:v>
                </c:pt>
                <c:pt idx="229">
                  <c:v>08:15:00 p. m.</c:v>
                </c:pt>
                <c:pt idx="230">
                  <c:v>08:30:00 p. m.</c:v>
                </c:pt>
                <c:pt idx="231">
                  <c:v>08:45:00 p. m.</c:v>
                </c:pt>
                <c:pt idx="232">
                  <c:v>09:00:00 p. m.</c:v>
                </c:pt>
                <c:pt idx="233">
                  <c:v>09:15:00 p. m.</c:v>
                </c:pt>
                <c:pt idx="234">
                  <c:v>09:30:00 p. m.</c:v>
                </c:pt>
                <c:pt idx="235">
                  <c:v>09:45:00 p. m.</c:v>
                </c:pt>
                <c:pt idx="236">
                  <c:v>10:00:00 p. m.</c:v>
                </c:pt>
                <c:pt idx="237">
                  <c:v>10:15:00 p. m.</c:v>
                </c:pt>
                <c:pt idx="238">
                  <c:v>10:30:00 p. m.</c:v>
                </c:pt>
                <c:pt idx="239">
                  <c:v>10:45:00 p. m.</c:v>
                </c:pt>
                <c:pt idx="240">
                  <c:v>11:00:00 p. m.</c:v>
                </c:pt>
                <c:pt idx="241">
                  <c:v>11:15:00 p. m.</c:v>
                </c:pt>
                <c:pt idx="242">
                  <c:v>11:30:00 p. m.</c:v>
                </c:pt>
                <c:pt idx="243">
                  <c:v>11:45:00 p. m.</c:v>
                </c:pt>
                <c:pt idx="244">
                  <c:v>12:00:00 a. m.</c:v>
                </c:pt>
                <c:pt idx="245">
                  <c:v>12:15:00 a. m.</c:v>
                </c:pt>
                <c:pt idx="246">
                  <c:v>12:30:00 a. m.</c:v>
                </c:pt>
                <c:pt idx="247">
                  <c:v>12:45:00 a. m.</c:v>
                </c:pt>
                <c:pt idx="248">
                  <c:v>01:00:00 a. m.</c:v>
                </c:pt>
                <c:pt idx="249">
                  <c:v>01:15:00 a. m.</c:v>
                </c:pt>
                <c:pt idx="250">
                  <c:v>01:30:00 a. m.</c:v>
                </c:pt>
                <c:pt idx="251">
                  <c:v>01:45:00 a. m.</c:v>
                </c:pt>
                <c:pt idx="252">
                  <c:v>02:00:00 a. m.</c:v>
                </c:pt>
                <c:pt idx="253">
                  <c:v>02:15:00 a. m.</c:v>
                </c:pt>
                <c:pt idx="254">
                  <c:v>02:30:00 a. m.</c:v>
                </c:pt>
                <c:pt idx="255">
                  <c:v>02:45:00 a. m.</c:v>
                </c:pt>
                <c:pt idx="256">
                  <c:v>03:00:00 a. m.</c:v>
                </c:pt>
                <c:pt idx="257">
                  <c:v>03:15:00 a. m.</c:v>
                </c:pt>
                <c:pt idx="258">
                  <c:v>03:30:00 a. m.</c:v>
                </c:pt>
                <c:pt idx="259">
                  <c:v>03:45:00 a. m.</c:v>
                </c:pt>
                <c:pt idx="260">
                  <c:v>04:00:00 a. m.</c:v>
                </c:pt>
                <c:pt idx="261">
                  <c:v>04:15:00 a. m.</c:v>
                </c:pt>
                <c:pt idx="262">
                  <c:v>04:30:00 a. m.</c:v>
                </c:pt>
                <c:pt idx="263">
                  <c:v>04:45:00 a. m.</c:v>
                </c:pt>
                <c:pt idx="264">
                  <c:v>05:00:00 a. m.</c:v>
                </c:pt>
                <c:pt idx="265">
                  <c:v>05:15:00 a. m.</c:v>
                </c:pt>
                <c:pt idx="266">
                  <c:v>05:30:00 a. m.</c:v>
                </c:pt>
                <c:pt idx="267">
                  <c:v>05:45:00 a. m.</c:v>
                </c:pt>
                <c:pt idx="268">
                  <c:v>06:00:00 a. m.</c:v>
                </c:pt>
                <c:pt idx="269">
                  <c:v>06:15:00 a. m.</c:v>
                </c:pt>
                <c:pt idx="270">
                  <c:v>06:30:00 a. m.</c:v>
                </c:pt>
                <c:pt idx="271">
                  <c:v>06:45:00 a. m.</c:v>
                </c:pt>
                <c:pt idx="272">
                  <c:v>07:00:00 a. m.</c:v>
                </c:pt>
                <c:pt idx="273">
                  <c:v>07:15:00 a. m.</c:v>
                </c:pt>
                <c:pt idx="274">
                  <c:v>07:30:00 a. m.</c:v>
                </c:pt>
                <c:pt idx="275">
                  <c:v>07:45:00 a. m.</c:v>
                </c:pt>
                <c:pt idx="276">
                  <c:v>08:00:00 a. m.</c:v>
                </c:pt>
                <c:pt idx="277">
                  <c:v>08:15:00 a. m.</c:v>
                </c:pt>
                <c:pt idx="278">
                  <c:v>08:30:00 a. m.</c:v>
                </c:pt>
                <c:pt idx="279">
                  <c:v>08:45:00 a. m.</c:v>
                </c:pt>
                <c:pt idx="280">
                  <c:v>09:00:00 a. m.</c:v>
                </c:pt>
                <c:pt idx="281">
                  <c:v>09:15:00 a. m.</c:v>
                </c:pt>
                <c:pt idx="282">
                  <c:v>09:30:00 a. m.</c:v>
                </c:pt>
                <c:pt idx="283">
                  <c:v>09:45:00 a. m.</c:v>
                </c:pt>
                <c:pt idx="284">
                  <c:v>10:00:00 a. m.</c:v>
                </c:pt>
                <c:pt idx="285">
                  <c:v>10:15:00 a. m.</c:v>
                </c:pt>
                <c:pt idx="286">
                  <c:v>10:30:00 a. m.</c:v>
                </c:pt>
                <c:pt idx="287">
                  <c:v>10:45:00 a. m.</c:v>
                </c:pt>
                <c:pt idx="288">
                  <c:v>11:00:00 a. m.</c:v>
                </c:pt>
                <c:pt idx="289">
                  <c:v>11:15:00 a. m.</c:v>
                </c:pt>
                <c:pt idx="290">
                  <c:v>11:30:00 a. m.</c:v>
                </c:pt>
                <c:pt idx="291">
                  <c:v>11:45:00 a. m.</c:v>
                </c:pt>
                <c:pt idx="292">
                  <c:v>12:00:00 p. m.</c:v>
                </c:pt>
                <c:pt idx="293">
                  <c:v>12:15:00 p. m.</c:v>
                </c:pt>
                <c:pt idx="294">
                  <c:v>12:30:00 p. m.</c:v>
                </c:pt>
                <c:pt idx="295">
                  <c:v>12:45:00 p. m.</c:v>
                </c:pt>
                <c:pt idx="296">
                  <c:v>01:00:00 p. m.</c:v>
                </c:pt>
                <c:pt idx="297">
                  <c:v>01:15:00 p. m.</c:v>
                </c:pt>
                <c:pt idx="298">
                  <c:v>01:30:00 p. m.</c:v>
                </c:pt>
                <c:pt idx="299">
                  <c:v>01:45:00 p. m.</c:v>
                </c:pt>
                <c:pt idx="300">
                  <c:v>02:00:00 p. m.</c:v>
                </c:pt>
                <c:pt idx="301">
                  <c:v>02:15:00 p. m.</c:v>
                </c:pt>
                <c:pt idx="302">
                  <c:v>02:30:00 p. m.</c:v>
                </c:pt>
                <c:pt idx="303">
                  <c:v>02:45:00 p. m.</c:v>
                </c:pt>
                <c:pt idx="304">
                  <c:v>03:00:00 p. m.</c:v>
                </c:pt>
                <c:pt idx="305">
                  <c:v>03:15:00 p. m.</c:v>
                </c:pt>
                <c:pt idx="306">
                  <c:v>03:30:00 p. m.</c:v>
                </c:pt>
                <c:pt idx="307">
                  <c:v>03:45:00 p. m.</c:v>
                </c:pt>
                <c:pt idx="308">
                  <c:v>04:00:00 p. m.</c:v>
                </c:pt>
                <c:pt idx="309">
                  <c:v>04:15:00 p. m.</c:v>
                </c:pt>
                <c:pt idx="310">
                  <c:v>04:30:00 p. m.</c:v>
                </c:pt>
                <c:pt idx="311">
                  <c:v>04:45:00 p. m.</c:v>
                </c:pt>
                <c:pt idx="312">
                  <c:v>05:00:00 p. m.</c:v>
                </c:pt>
                <c:pt idx="313">
                  <c:v>05:15:00 p. m.</c:v>
                </c:pt>
                <c:pt idx="314">
                  <c:v>05:30:00 p. m.</c:v>
                </c:pt>
                <c:pt idx="315">
                  <c:v>05:45:00 p. m.</c:v>
                </c:pt>
                <c:pt idx="316">
                  <c:v>06:00:00 p. m.</c:v>
                </c:pt>
                <c:pt idx="317">
                  <c:v>06:15:00 p. m.</c:v>
                </c:pt>
                <c:pt idx="318">
                  <c:v>06:30:00 p. m.</c:v>
                </c:pt>
                <c:pt idx="319">
                  <c:v>06:45:00 p. m.</c:v>
                </c:pt>
                <c:pt idx="320">
                  <c:v>07:00:00 p. m.</c:v>
                </c:pt>
                <c:pt idx="321">
                  <c:v>07:15:00 p. m.</c:v>
                </c:pt>
                <c:pt idx="322">
                  <c:v>07:30:00 p. m.</c:v>
                </c:pt>
                <c:pt idx="323">
                  <c:v>07:45:00 p. m.</c:v>
                </c:pt>
                <c:pt idx="324">
                  <c:v>08:00:00 p. m.</c:v>
                </c:pt>
                <c:pt idx="325">
                  <c:v>08:15:00 p. m.</c:v>
                </c:pt>
                <c:pt idx="326">
                  <c:v>08:30:00 p. m.</c:v>
                </c:pt>
                <c:pt idx="327">
                  <c:v>08:45:00 p. m.</c:v>
                </c:pt>
                <c:pt idx="328">
                  <c:v>09:00:00 p. m.</c:v>
                </c:pt>
                <c:pt idx="329">
                  <c:v>09:15:00 p. m.</c:v>
                </c:pt>
                <c:pt idx="330">
                  <c:v>09:30:00 p. m.</c:v>
                </c:pt>
                <c:pt idx="331">
                  <c:v>09:45:00 p. m.</c:v>
                </c:pt>
                <c:pt idx="332">
                  <c:v>10:00:00 p. m.</c:v>
                </c:pt>
                <c:pt idx="333">
                  <c:v>10:15:00 p. m.</c:v>
                </c:pt>
                <c:pt idx="334">
                  <c:v>10:30:00 p. m.</c:v>
                </c:pt>
                <c:pt idx="335">
                  <c:v>10:45:00 p. m.</c:v>
                </c:pt>
                <c:pt idx="336">
                  <c:v>11:00:00 p. m.</c:v>
                </c:pt>
                <c:pt idx="337">
                  <c:v>11:15:00 p. m.</c:v>
                </c:pt>
                <c:pt idx="338">
                  <c:v>11:30:00 p. m.</c:v>
                </c:pt>
                <c:pt idx="339">
                  <c:v>11:45:00 p. m.</c:v>
                </c:pt>
                <c:pt idx="340">
                  <c:v>12:00:00 a. m.</c:v>
                </c:pt>
                <c:pt idx="341">
                  <c:v>12:15:00 a. m.</c:v>
                </c:pt>
                <c:pt idx="342">
                  <c:v>12:30:00 a. m.</c:v>
                </c:pt>
                <c:pt idx="343">
                  <c:v>12:45:00 a. m.</c:v>
                </c:pt>
                <c:pt idx="344">
                  <c:v>01:00:00 a. m.</c:v>
                </c:pt>
                <c:pt idx="345">
                  <c:v>01:15:00 a. m.</c:v>
                </c:pt>
                <c:pt idx="346">
                  <c:v>01:30:00 a. m.</c:v>
                </c:pt>
                <c:pt idx="347">
                  <c:v>01:45:00 a. m.</c:v>
                </c:pt>
                <c:pt idx="348">
                  <c:v>02:00:00 a. m.</c:v>
                </c:pt>
                <c:pt idx="349">
                  <c:v>02:15:00 a. m.</c:v>
                </c:pt>
                <c:pt idx="350">
                  <c:v>02:30:00 a. m.</c:v>
                </c:pt>
                <c:pt idx="351">
                  <c:v>02:45:00 a. m.</c:v>
                </c:pt>
                <c:pt idx="352">
                  <c:v>03:00:00 a. m.</c:v>
                </c:pt>
                <c:pt idx="353">
                  <c:v>03:15:00 a. m.</c:v>
                </c:pt>
                <c:pt idx="354">
                  <c:v>03:30:00 a. m.</c:v>
                </c:pt>
                <c:pt idx="355">
                  <c:v>03:45:00 a. m.</c:v>
                </c:pt>
                <c:pt idx="356">
                  <c:v>04:00:00 a. m.</c:v>
                </c:pt>
                <c:pt idx="357">
                  <c:v>04:15:00 a. m.</c:v>
                </c:pt>
                <c:pt idx="358">
                  <c:v>04:30:00 a. m.</c:v>
                </c:pt>
                <c:pt idx="359">
                  <c:v>04:45:00 a. m.</c:v>
                </c:pt>
                <c:pt idx="360">
                  <c:v>05:00:00 a. m.</c:v>
                </c:pt>
                <c:pt idx="361">
                  <c:v>05:15:00 a. m.</c:v>
                </c:pt>
                <c:pt idx="362">
                  <c:v>05:30:00 a. m.</c:v>
                </c:pt>
                <c:pt idx="363">
                  <c:v>05:45:00 a. m.</c:v>
                </c:pt>
                <c:pt idx="364">
                  <c:v>06:00:00 a. m.</c:v>
                </c:pt>
                <c:pt idx="365">
                  <c:v>06:15:00 a. m.</c:v>
                </c:pt>
                <c:pt idx="366">
                  <c:v>06:30:00 a. m.</c:v>
                </c:pt>
                <c:pt idx="367">
                  <c:v>06:45:00 a. m.</c:v>
                </c:pt>
                <c:pt idx="368">
                  <c:v>07:00:00 a. m.</c:v>
                </c:pt>
                <c:pt idx="369">
                  <c:v>07:15:00 a. m.</c:v>
                </c:pt>
                <c:pt idx="370">
                  <c:v>07:30:00 a. m.</c:v>
                </c:pt>
                <c:pt idx="371">
                  <c:v>07:45:00 a. m.</c:v>
                </c:pt>
                <c:pt idx="372">
                  <c:v>08:00:00 a. m.</c:v>
                </c:pt>
                <c:pt idx="373">
                  <c:v>08:15:00 a. m.</c:v>
                </c:pt>
                <c:pt idx="374">
                  <c:v>08:30:00 a. m.</c:v>
                </c:pt>
                <c:pt idx="375">
                  <c:v>08:45:00 a. m.</c:v>
                </c:pt>
                <c:pt idx="376">
                  <c:v>09:00:00 a. m.</c:v>
                </c:pt>
                <c:pt idx="377">
                  <c:v>09:15:00 a. m.</c:v>
                </c:pt>
                <c:pt idx="378">
                  <c:v>09:30:00 a. m.</c:v>
                </c:pt>
                <c:pt idx="379">
                  <c:v>09:45:00 a. m.</c:v>
                </c:pt>
                <c:pt idx="380">
                  <c:v>10:00:00 a. m.</c:v>
                </c:pt>
                <c:pt idx="381">
                  <c:v>10:15:00 a. m.</c:v>
                </c:pt>
                <c:pt idx="382">
                  <c:v>10:30:00 a. m.</c:v>
                </c:pt>
                <c:pt idx="383">
                  <c:v>10:45:00 a. m.</c:v>
                </c:pt>
                <c:pt idx="384">
                  <c:v>11:00:00 a. m.</c:v>
                </c:pt>
                <c:pt idx="385">
                  <c:v>11:15:00 a. m.</c:v>
                </c:pt>
                <c:pt idx="386">
                  <c:v>11:30:00 a. m.</c:v>
                </c:pt>
                <c:pt idx="387">
                  <c:v>11:45:00 a. m.</c:v>
                </c:pt>
                <c:pt idx="388">
                  <c:v>12:00:00 p. m.</c:v>
                </c:pt>
                <c:pt idx="389">
                  <c:v>12:15:00 p. m.</c:v>
                </c:pt>
                <c:pt idx="390">
                  <c:v>12:30:00 p. m.</c:v>
                </c:pt>
                <c:pt idx="391">
                  <c:v>12:45:00 p. m.</c:v>
                </c:pt>
                <c:pt idx="392">
                  <c:v>01:00:00 p. m.</c:v>
                </c:pt>
                <c:pt idx="393">
                  <c:v>01:15:00 p. m.</c:v>
                </c:pt>
                <c:pt idx="394">
                  <c:v>01:30:00 p. m.</c:v>
                </c:pt>
                <c:pt idx="395">
                  <c:v>01:45:00 p. m.</c:v>
                </c:pt>
                <c:pt idx="396">
                  <c:v>02:00:00 p. m.</c:v>
                </c:pt>
                <c:pt idx="397">
                  <c:v>02:15:00 p. m.</c:v>
                </c:pt>
                <c:pt idx="398">
                  <c:v>02:30:00 p. m.</c:v>
                </c:pt>
                <c:pt idx="399">
                  <c:v>02:45:00 p. m.</c:v>
                </c:pt>
                <c:pt idx="400">
                  <c:v>03:00:00 p. m.</c:v>
                </c:pt>
                <c:pt idx="401">
                  <c:v>03:15:00 p. m.</c:v>
                </c:pt>
                <c:pt idx="402">
                  <c:v>03:30:00 p. m.</c:v>
                </c:pt>
                <c:pt idx="403">
                  <c:v>03:45:00 p. m.</c:v>
                </c:pt>
                <c:pt idx="404">
                  <c:v>04:00:00 p. m.</c:v>
                </c:pt>
                <c:pt idx="405">
                  <c:v>04:15:00 p. m.</c:v>
                </c:pt>
                <c:pt idx="406">
                  <c:v>04:30:00 p. m.</c:v>
                </c:pt>
                <c:pt idx="407">
                  <c:v>04:45:00 p. m.</c:v>
                </c:pt>
                <c:pt idx="408">
                  <c:v>05:00:00 p. m.</c:v>
                </c:pt>
                <c:pt idx="409">
                  <c:v>05:15:00 p. m.</c:v>
                </c:pt>
                <c:pt idx="410">
                  <c:v>05:30:00 p. m.</c:v>
                </c:pt>
                <c:pt idx="411">
                  <c:v>05:45:00 p. m.</c:v>
                </c:pt>
                <c:pt idx="412">
                  <c:v>06:00:00 p. m.</c:v>
                </c:pt>
                <c:pt idx="413">
                  <c:v>06:15:00 p. m.</c:v>
                </c:pt>
                <c:pt idx="414">
                  <c:v>06:30:00 p. m.</c:v>
                </c:pt>
                <c:pt idx="415">
                  <c:v>06:45:00 p. m.</c:v>
                </c:pt>
                <c:pt idx="416">
                  <c:v>07:00:00 p. m.</c:v>
                </c:pt>
                <c:pt idx="417">
                  <c:v>07:15:00 p. m.</c:v>
                </c:pt>
                <c:pt idx="418">
                  <c:v>07:30:00 p. m.</c:v>
                </c:pt>
                <c:pt idx="419">
                  <c:v>07:45:00 p. m.</c:v>
                </c:pt>
                <c:pt idx="420">
                  <c:v>08:00:00 p. m.</c:v>
                </c:pt>
                <c:pt idx="421">
                  <c:v>08:15:00 p. m.</c:v>
                </c:pt>
                <c:pt idx="422">
                  <c:v>08:30:00 p. m.</c:v>
                </c:pt>
                <c:pt idx="423">
                  <c:v>08:45:00 p. m.</c:v>
                </c:pt>
                <c:pt idx="424">
                  <c:v>09:00:00 p. m.</c:v>
                </c:pt>
                <c:pt idx="425">
                  <c:v>09:15:00 p. m.</c:v>
                </c:pt>
                <c:pt idx="426">
                  <c:v>09:30:00 p. m.</c:v>
                </c:pt>
                <c:pt idx="427">
                  <c:v>09:45:00 p. m.</c:v>
                </c:pt>
                <c:pt idx="428">
                  <c:v>10:00:00 p. m.</c:v>
                </c:pt>
                <c:pt idx="429">
                  <c:v>10:15:00 p. m.</c:v>
                </c:pt>
                <c:pt idx="430">
                  <c:v>10:30:00 p. m.</c:v>
                </c:pt>
                <c:pt idx="431">
                  <c:v>10:45:00 p. m.</c:v>
                </c:pt>
                <c:pt idx="432">
                  <c:v>11:00:00 p. m.</c:v>
                </c:pt>
                <c:pt idx="433">
                  <c:v>11:15:00 p. m.</c:v>
                </c:pt>
                <c:pt idx="434">
                  <c:v>11:30:00 p. m.</c:v>
                </c:pt>
                <c:pt idx="435">
                  <c:v>11:45:00 p. m.</c:v>
                </c:pt>
                <c:pt idx="436">
                  <c:v>12:00:00 a. m.</c:v>
                </c:pt>
                <c:pt idx="437">
                  <c:v>12:15:00 a. m.</c:v>
                </c:pt>
                <c:pt idx="438">
                  <c:v>12:30:00 a. m.</c:v>
                </c:pt>
                <c:pt idx="439">
                  <c:v>12:45:00 a. m.</c:v>
                </c:pt>
                <c:pt idx="440">
                  <c:v>01:00:00 a. m.</c:v>
                </c:pt>
                <c:pt idx="441">
                  <c:v>01:15:00 a. m.</c:v>
                </c:pt>
                <c:pt idx="442">
                  <c:v>01:30:00 a. m.</c:v>
                </c:pt>
                <c:pt idx="443">
                  <c:v>01:45:00 a. m.</c:v>
                </c:pt>
                <c:pt idx="444">
                  <c:v>02:00:00 a. m.</c:v>
                </c:pt>
                <c:pt idx="445">
                  <c:v>02:15:00 a. m.</c:v>
                </c:pt>
                <c:pt idx="446">
                  <c:v>02:30:00 a. m.</c:v>
                </c:pt>
                <c:pt idx="447">
                  <c:v>02:45:00 a. m.</c:v>
                </c:pt>
                <c:pt idx="448">
                  <c:v>03:00:00 a. m.</c:v>
                </c:pt>
                <c:pt idx="449">
                  <c:v>03:15:00 a. m.</c:v>
                </c:pt>
                <c:pt idx="450">
                  <c:v>03:30:00 a. m.</c:v>
                </c:pt>
                <c:pt idx="451">
                  <c:v>03:45:00 a. m.</c:v>
                </c:pt>
                <c:pt idx="452">
                  <c:v>04:00:00 a. m.</c:v>
                </c:pt>
                <c:pt idx="453">
                  <c:v>04:15:00 a. m.</c:v>
                </c:pt>
                <c:pt idx="454">
                  <c:v>04:30:00 a. m.</c:v>
                </c:pt>
                <c:pt idx="455">
                  <c:v>04:45:00 a. m.</c:v>
                </c:pt>
                <c:pt idx="456">
                  <c:v>05:00:00 a. m.</c:v>
                </c:pt>
                <c:pt idx="457">
                  <c:v>05:15:00 a. m.</c:v>
                </c:pt>
                <c:pt idx="458">
                  <c:v>05:30:00 a. m.</c:v>
                </c:pt>
                <c:pt idx="459">
                  <c:v>05:45:00 a. m.</c:v>
                </c:pt>
                <c:pt idx="460">
                  <c:v>06:00:00 a. m.</c:v>
                </c:pt>
                <c:pt idx="461">
                  <c:v>06:15:00 a. m.</c:v>
                </c:pt>
                <c:pt idx="462">
                  <c:v>06:30:00 a. m.</c:v>
                </c:pt>
                <c:pt idx="463">
                  <c:v>06:45:00 a. m.</c:v>
                </c:pt>
                <c:pt idx="464">
                  <c:v>07:00:00 a. m.</c:v>
                </c:pt>
                <c:pt idx="465">
                  <c:v>07:15:00 a. m.</c:v>
                </c:pt>
                <c:pt idx="466">
                  <c:v>07:30:00 a. m.</c:v>
                </c:pt>
                <c:pt idx="467">
                  <c:v>07:45:00 a. m.</c:v>
                </c:pt>
                <c:pt idx="468">
                  <c:v>08:00:00 a. m.</c:v>
                </c:pt>
                <c:pt idx="469">
                  <c:v>08:15:00 a. m.</c:v>
                </c:pt>
                <c:pt idx="470">
                  <c:v>08:30:00 a. m.</c:v>
                </c:pt>
                <c:pt idx="471">
                  <c:v>08:45:00 a. m.</c:v>
                </c:pt>
                <c:pt idx="472">
                  <c:v>09:00:00 a. m.</c:v>
                </c:pt>
                <c:pt idx="473">
                  <c:v>09:15:00 a. m.</c:v>
                </c:pt>
                <c:pt idx="474">
                  <c:v>09:30:00 a. m.</c:v>
                </c:pt>
                <c:pt idx="475">
                  <c:v>09:45:00 a. m.</c:v>
                </c:pt>
                <c:pt idx="476">
                  <c:v>10:00:00 a. m.</c:v>
                </c:pt>
                <c:pt idx="477">
                  <c:v>10:15:00 a. m.</c:v>
                </c:pt>
                <c:pt idx="478">
                  <c:v>10:30:00 a. m.</c:v>
                </c:pt>
                <c:pt idx="479">
                  <c:v>10:45:00 a. m.</c:v>
                </c:pt>
                <c:pt idx="480">
                  <c:v>11:00:00 a. m.</c:v>
                </c:pt>
                <c:pt idx="481">
                  <c:v>11:15:00 a. m.</c:v>
                </c:pt>
                <c:pt idx="482">
                  <c:v>11:30:00 a. m.</c:v>
                </c:pt>
                <c:pt idx="483">
                  <c:v>11:45:00 a. m.</c:v>
                </c:pt>
                <c:pt idx="484">
                  <c:v>12:00:00 p. m.</c:v>
                </c:pt>
                <c:pt idx="485">
                  <c:v>12:15:00 p. m.</c:v>
                </c:pt>
                <c:pt idx="486">
                  <c:v>12:30:00 p. m.</c:v>
                </c:pt>
                <c:pt idx="487">
                  <c:v>12:45:00 p. m.</c:v>
                </c:pt>
                <c:pt idx="488">
                  <c:v>01:00:00 p. m.</c:v>
                </c:pt>
                <c:pt idx="489">
                  <c:v>01:15:00 p. m.</c:v>
                </c:pt>
                <c:pt idx="490">
                  <c:v>01:30:00 p. m.</c:v>
                </c:pt>
                <c:pt idx="491">
                  <c:v>01:45:00 p. m.</c:v>
                </c:pt>
                <c:pt idx="492">
                  <c:v>02:00:00 p. m.</c:v>
                </c:pt>
                <c:pt idx="493">
                  <c:v>02:15:00 p. m.</c:v>
                </c:pt>
                <c:pt idx="494">
                  <c:v>02:30:00 p. m.</c:v>
                </c:pt>
                <c:pt idx="495">
                  <c:v>02:45:00 p. m.</c:v>
                </c:pt>
                <c:pt idx="496">
                  <c:v>03:00:00 p. m.</c:v>
                </c:pt>
                <c:pt idx="497">
                  <c:v>03:15:00 p. m.</c:v>
                </c:pt>
                <c:pt idx="498">
                  <c:v>03:30:00 p. m.</c:v>
                </c:pt>
                <c:pt idx="499">
                  <c:v>03:45:00 p. m.</c:v>
                </c:pt>
                <c:pt idx="500">
                  <c:v>04:00:00 p. m.</c:v>
                </c:pt>
                <c:pt idx="501">
                  <c:v>04:15:00 p. m.</c:v>
                </c:pt>
                <c:pt idx="502">
                  <c:v>04:30:00 p. m.</c:v>
                </c:pt>
                <c:pt idx="503">
                  <c:v>04:45:00 p. m.</c:v>
                </c:pt>
                <c:pt idx="504">
                  <c:v>05:00:00 p. m.</c:v>
                </c:pt>
                <c:pt idx="505">
                  <c:v>05:15:00 p. m.</c:v>
                </c:pt>
                <c:pt idx="506">
                  <c:v>05:30:00 p. m.</c:v>
                </c:pt>
                <c:pt idx="507">
                  <c:v>05:45:00 p. m.</c:v>
                </c:pt>
                <c:pt idx="508">
                  <c:v>06:00:00 p. m.</c:v>
                </c:pt>
                <c:pt idx="509">
                  <c:v>06:15:00 p. m.</c:v>
                </c:pt>
                <c:pt idx="510">
                  <c:v>06:30:00 p. m.</c:v>
                </c:pt>
                <c:pt idx="511">
                  <c:v>06:45:00 p. m.</c:v>
                </c:pt>
                <c:pt idx="512">
                  <c:v>07:00:00 p. m.</c:v>
                </c:pt>
                <c:pt idx="513">
                  <c:v>07:15:00 p. m.</c:v>
                </c:pt>
                <c:pt idx="514">
                  <c:v>07:30:00 p. m.</c:v>
                </c:pt>
                <c:pt idx="515">
                  <c:v>07:45:00 p. m.</c:v>
                </c:pt>
                <c:pt idx="516">
                  <c:v>08:00:00 p. m.</c:v>
                </c:pt>
                <c:pt idx="517">
                  <c:v>08:15:00 p. m.</c:v>
                </c:pt>
                <c:pt idx="518">
                  <c:v>08:30:00 p. m.</c:v>
                </c:pt>
                <c:pt idx="519">
                  <c:v>08:45:00 p. m.</c:v>
                </c:pt>
                <c:pt idx="520">
                  <c:v>09:00:00 p. m.</c:v>
                </c:pt>
                <c:pt idx="521">
                  <c:v>09:15:00 p. m.</c:v>
                </c:pt>
                <c:pt idx="522">
                  <c:v>09:30:00 p. m.</c:v>
                </c:pt>
                <c:pt idx="523">
                  <c:v>09:45:00 p. m.</c:v>
                </c:pt>
                <c:pt idx="524">
                  <c:v>10:00:00 p. m.</c:v>
                </c:pt>
                <c:pt idx="525">
                  <c:v>10:15:00 p. m.</c:v>
                </c:pt>
                <c:pt idx="526">
                  <c:v>10:30:00 p. m.</c:v>
                </c:pt>
                <c:pt idx="527">
                  <c:v>10:45:00 p. m.</c:v>
                </c:pt>
                <c:pt idx="528">
                  <c:v>11:00:00 p. m.</c:v>
                </c:pt>
                <c:pt idx="529">
                  <c:v>11:15:00 p. m.</c:v>
                </c:pt>
                <c:pt idx="530">
                  <c:v>11:30:00 p. m.</c:v>
                </c:pt>
                <c:pt idx="531">
                  <c:v>11:45:00 p. m.</c:v>
                </c:pt>
                <c:pt idx="532">
                  <c:v>12:00:00 a. m.</c:v>
                </c:pt>
                <c:pt idx="533">
                  <c:v>12:15:00 a. m.</c:v>
                </c:pt>
                <c:pt idx="534">
                  <c:v>12:30:00 a. m.</c:v>
                </c:pt>
                <c:pt idx="535">
                  <c:v>12:45:00 a. m.</c:v>
                </c:pt>
                <c:pt idx="536">
                  <c:v>01:00:00 a. m.</c:v>
                </c:pt>
                <c:pt idx="537">
                  <c:v>01:15:00 a. m.</c:v>
                </c:pt>
                <c:pt idx="538">
                  <c:v>01:30:00 a. m.</c:v>
                </c:pt>
                <c:pt idx="539">
                  <c:v>01:45:00 a. m.</c:v>
                </c:pt>
                <c:pt idx="540">
                  <c:v>02:00:00 a. m.</c:v>
                </c:pt>
                <c:pt idx="541">
                  <c:v>02:15:00 a. m.</c:v>
                </c:pt>
                <c:pt idx="542">
                  <c:v>02:30:00 a. m.</c:v>
                </c:pt>
                <c:pt idx="543">
                  <c:v>02:45:00 a. m.</c:v>
                </c:pt>
                <c:pt idx="544">
                  <c:v>03:00:00 a. m.</c:v>
                </c:pt>
                <c:pt idx="545">
                  <c:v>03:15:00 a. m.</c:v>
                </c:pt>
                <c:pt idx="546">
                  <c:v>03:30:00 a. m.</c:v>
                </c:pt>
                <c:pt idx="547">
                  <c:v>03:45:00 a. m.</c:v>
                </c:pt>
                <c:pt idx="548">
                  <c:v>04:00:00 a. m.</c:v>
                </c:pt>
                <c:pt idx="549">
                  <c:v>04:15:00 a. m.</c:v>
                </c:pt>
                <c:pt idx="550">
                  <c:v>04:30:00 a. m.</c:v>
                </c:pt>
                <c:pt idx="551">
                  <c:v>04:45:00 a. m.</c:v>
                </c:pt>
                <c:pt idx="552">
                  <c:v>05:00:00 a. m.</c:v>
                </c:pt>
                <c:pt idx="553">
                  <c:v>05:15:00 a. m.</c:v>
                </c:pt>
                <c:pt idx="554">
                  <c:v>05:30:00 a. m.</c:v>
                </c:pt>
                <c:pt idx="555">
                  <c:v>05:45:00 a. m.</c:v>
                </c:pt>
                <c:pt idx="556">
                  <c:v>06:00:00 a. m.</c:v>
                </c:pt>
                <c:pt idx="557">
                  <c:v>06:15:00 a. m.</c:v>
                </c:pt>
                <c:pt idx="558">
                  <c:v>06:30:00 a. m.</c:v>
                </c:pt>
                <c:pt idx="559">
                  <c:v>06:45:00 a. m.</c:v>
                </c:pt>
                <c:pt idx="560">
                  <c:v>07:00:00 a. m.</c:v>
                </c:pt>
                <c:pt idx="561">
                  <c:v>07:15:00 a. m.</c:v>
                </c:pt>
                <c:pt idx="562">
                  <c:v>07:30:00 a. m.</c:v>
                </c:pt>
                <c:pt idx="563">
                  <c:v>07:45:00 a. m.</c:v>
                </c:pt>
                <c:pt idx="564">
                  <c:v>08:00:00 a. m.</c:v>
                </c:pt>
                <c:pt idx="565">
                  <c:v>08:15:00 a. m.</c:v>
                </c:pt>
                <c:pt idx="566">
                  <c:v>08:30:00 a. m.</c:v>
                </c:pt>
                <c:pt idx="567">
                  <c:v>08:45:00 a. m.</c:v>
                </c:pt>
                <c:pt idx="568">
                  <c:v>09:00:00 a. m.</c:v>
                </c:pt>
                <c:pt idx="569">
                  <c:v>09:15:00 a. m.</c:v>
                </c:pt>
                <c:pt idx="570">
                  <c:v>09:30:00 a. m.</c:v>
                </c:pt>
                <c:pt idx="571">
                  <c:v>09:45:00 a. m.</c:v>
                </c:pt>
                <c:pt idx="572">
                  <c:v>10:00:00 a. m.</c:v>
                </c:pt>
                <c:pt idx="573">
                  <c:v>10:15:00 a. m.</c:v>
                </c:pt>
                <c:pt idx="574">
                  <c:v>10:30:00 a. m.</c:v>
                </c:pt>
                <c:pt idx="575">
                  <c:v>10:45:00 a. m.</c:v>
                </c:pt>
                <c:pt idx="576">
                  <c:v>11:00:00 a. m.</c:v>
                </c:pt>
                <c:pt idx="577">
                  <c:v>11:15:00 a. m.</c:v>
                </c:pt>
                <c:pt idx="578">
                  <c:v>11:30:00 a. m.</c:v>
                </c:pt>
                <c:pt idx="579">
                  <c:v>11:45:00 a. m.</c:v>
                </c:pt>
                <c:pt idx="580">
                  <c:v>12:00:00 p. m.</c:v>
                </c:pt>
                <c:pt idx="581">
                  <c:v>12:15:00 p. m.</c:v>
                </c:pt>
                <c:pt idx="582">
                  <c:v>12:30:00 p. m.</c:v>
                </c:pt>
                <c:pt idx="583">
                  <c:v>12:45:00 p. m.</c:v>
                </c:pt>
                <c:pt idx="584">
                  <c:v>01:00:00 p. m.</c:v>
                </c:pt>
                <c:pt idx="585">
                  <c:v>01:15:00 p. m.</c:v>
                </c:pt>
                <c:pt idx="586">
                  <c:v>01:30:00 p. m.</c:v>
                </c:pt>
                <c:pt idx="587">
                  <c:v>01:45:00 p. m.</c:v>
                </c:pt>
                <c:pt idx="588">
                  <c:v>02:00:00 p. m.</c:v>
                </c:pt>
                <c:pt idx="589">
                  <c:v>02:15:00 p. m.</c:v>
                </c:pt>
                <c:pt idx="590">
                  <c:v>02:30:00 p. m.</c:v>
                </c:pt>
                <c:pt idx="591">
                  <c:v>02:45:00 p. m.</c:v>
                </c:pt>
                <c:pt idx="592">
                  <c:v>03:00:00 p. m.</c:v>
                </c:pt>
                <c:pt idx="593">
                  <c:v>03:15:00 p. m.</c:v>
                </c:pt>
                <c:pt idx="594">
                  <c:v>03:30:00 p. m.</c:v>
                </c:pt>
                <c:pt idx="595">
                  <c:v>03:45:00 p. m.</c:v>
                </c:pt>
                <c:pt idx="596">
                  <c:v>04:00:00 p. m.</c:v>
                </c:pt>
                <c:pt idx="597">
                  <c:v>04:15:00 p. m.</c:v>
                </c:pt>
                <c:pt idx="598">
                  <c:v>04:30:00 p. m.</c:v>
                </c:pt>
                <c:pt idx="599">
                  <c:v>04:45:00 p. m.</c:v>
                </c:pt>
                <c:pt idx="600">
                  <c:v>05:00:00 p. m.</c:v>
                </c:pt>
                <c:pt idx="601">
                  <c:v>05:15:00 p. m.</c:v>
                </c:pt>
                <c:pt idx="602">
                  <c:v>05:30:00 p. m.</c:v>
                </c:pt>
                <c:pt idx="603">
                  <c:v>05:45:00 p. m.</c:v>
                </c:pt>
                <c:pt idx="604">
                  <c:v>06:00:00 p. m.</c:v>
                </c:pt>
                <c:pt idx="605">
                  <c:v>06:15:00 p. m.</c:v>
                </c:pt>
                <c:pt idx="606">
                  <c:v>06:30:00 p. m.</c:v>
                </c:pt>
                <c:pt idx="607">
                  <c:v>06:45:00 p. m.</c:v>
                </c:pt>
                <c:pt idx="608">
                  <c:v>07:00:00 p. m.</c:v>
                </c:pt>
                <c:pt idx="609">
                  <c:v>07:15:00 p. m.</c:v>
                </c:pt>
                <c:pt idx="610">
                  <c:v>07:30:00 p. m.</c:v>
                </c:pt>
                <c:pt idx="611">
                  <c:v>07:45:00 p. m.</c:v>
                </c:pt>
                <c:pt idx="612">
                  <c:v>08:00:00 p. m.</c:v>
                </c:pt>
                <c:pt idx="613">
                  <c:v>08:15:00 p. m.</c:v>
                </c:pt>
                <c:pt idx="614">
                  <c:v>08:30:00 p. m.</c:v>
                </c:pt>
                <c:pt idx="615">
                  <c:v>08:45:00 p. m.</c:v>
                </c:pt>
                <c:pt idx="616">
                  <c:v>09:00:00 p. m.</c:v>
                </c:pt>
                <c:pt idx="617">
                  <c:v>09:15:00 p. m.</c:v>
                </c:pt>
                <c:pt idx="618">
                  <c:v>09:30:00 p. m.</c:v>
                </c:pt>
                <c:pt idx="619">
                  <c:v>09:45:00 p. m.</c:v>
                </c:pt>
                <c:pt idx="620">
                  <c:v>10:00:00 p. m.</c:v>
                </c:pt>
                <c:pt idx="621">
                  <c:v>10:15:00 p. m.</c:v>
                </c:pt>
                <c:pt idx="622">
                  <c:v>10:30:00 p. m.</c:v>
                </c:pt>
                <c:pt idx="623">
                  <c:v>10:45:00 p. m.</c:v>
                </c:pt>
                <c:pt idx="624">
                  <c:v>11:00:00 p. m.</c:v>
                </c:pt>
                <c:pt idx="625">
                  <c:v>11:15:00 p. m.</c:v>
                </c:pt>
                <c:pt idx="626">
                  <c:v>11:30:00 p. m.</c:v>
                </c:pt>
                <c:pt idx="627">
                  <c:v>11:45:00 p. m.</c:v>
                </c:pt>
                <c:pt idx="628">
                  <c:v>12:00:00 a. m.</c:v>
                </c:pt>
                <c:pt idx="629">
                  <c:v>12:15:00 a. m.</c:v>
                </c:pt>
                <c:pt idx="630">
                  <c:v>12:30:00 a. m.</c:v>
                </c:pt>
                <c:pt idx="631">
                  <c:v>12:45:00 a. m.</c:v>
                </c:pt>
                <c:pt idx="632">
                  <c:v>01:00:00 a. m.</c:v>
                </c:pt>
                <c:pt idx="633">
                  <c:v>01:15:00 a. m.</c:v>
                </c:pt>
                <c:pt idx="634">
                  <c:v>01:30:00 a. m.</c:v>
                </c:pt>
                <c:pt idx="635">
                  <c:v>01:45:00 a. m.</c:v>
                </c:pt>
                <c:pt idx="636">
                  <c:v>02:00:00 a. m.</c:v>
                </c:pt>
                <c:pt idx="637">
                  <c:v>02:15:00 a. m.</c:v>
                </c:pt>
                <c:pt idx="638">
                  <c:v>02:30:00 a. m.</c:v>
                </c:pt>
                <c:pt idx="639">
                  <c:v>02:45:00 a. m.</c:v>
                </c:pt>
                <c:pt idx="640">
                  <c:v>03:00:00 a. m.</c:v>
                </c:pt>
                <c:pt idx="641">
                  <c:v>03:15:00 a. m.</c:v>
                </c:pt>
                <c:pt idx="642">
                  <c:v>03:30:00 a. m.</c:v>
                </c:pt>
                <c:pt idx="643">
                  <c:v>03:45:00 a. m.</c:v>
                </c:pt>
                <c:pt idx="644">
                  <c:v>04:00:00 a. m.</c:v>
                </c:pt>
                <c:pt idx="645">
                  <c:v>04:15:00 a. m.</c:v>
                </c:pt>
                <c:pt idx="646">
                  <c:v>04:30:00 a. m.</c:v>
                </c:pt>
                <c:pt idx="647">
                  <c:v>04:45:00 a. m.</c:v>
                </c:pt>
                <c:pt idx="648">
                  <c:v>05:00:00 a. m.</c:v>
                </c:pt>
                <c:pt idx="649">
                  <c:v>05:15:00 a. m.</c:v>
                </c:pt>
                <c:pt idx="650">
                  <c:v>05:30:00 a. m.</c:v>
                </c:pt>
                <c:pt idx="651">
                  <c:v>05:45:00 a. m.</c:v>
                </c:pt>
                <c:pt idx="652">
                  <c:v>06:00:00 a. m.</c:v>
                </c:pt>
                <c:pt idx="653">
                  <c:v>06:15:00 a. m.</c:v>
                </c:pt>
                <c:pt idx="654">
                  <c:v>06:30:00 a. m.</c:v>
                </c:pt>
                <c:pt idx="655">
                  <c:v>06:45:00 a. m.</c:v>
                </c:pt>
                <c:pt idx="656">
                  <c:v>07:00:00 a. m.</c:v>
                </c:pt>
                <c:pt idx="657">
                  <c:v>07:15:00 a. m.</c:v>
                </c:pt>
                <c:pt idx="658">
                  <c:v>07:30:00 a. m.</c:v>
                </c:pt>
                <c:pt idx="659">
                  <c:v>07:45:00 a. m.</c:v>
                </c:pt>
                <c:pt idx="660">
                  <c:v>08:00:00 a. m.</c:v>
                </c:pt>
                <c:pt idx="661">
                  <c:v>08:15:00 a. m.</c:v>
                </c:pt>
                <c:pt idx="662">
                  <c:v>08:30:00 a. m.</c:v>
                </c:pt>
                <c:pt idx="663">
                  <c:v>08:45:00 a. m.</c:v>
                </c:pt>
                <c:pt idx="664">
                  <c:v>09:00:00 a. m.</c:v>
                </c:pt>
                <c:pt idx="665">
                  <c:v>09:15:00 a. m.</c:v>
                </c:pt>
                <c:pt idx="666">
                  <c:v>09:30:00 a. m.</c:v>
                </c:pt>
                <c:pt idx="667">
                  <c:v>09:45:00 a. m.</c:v>
                </c:pt>
                <c:pt idx="668">
                  <c:v>10:00:00 a. m.</c:v>
                </c:pt>
                <c:pt idx="669">
                  <c:v>10:15:00 a. m.</c:v>
                </c:pt>
                <c:pt idx="670">
                  <c:v>10:30:00 a. m.</c:v>
                </c:pt>
                <c:pt idx="671">
                  <c:v>10:45:00 a. m.</c:v>
                </c:pt>
                <c:pt idx="672">
                  <c:v>11:00:00 a. m.</c:v>
                </c:pt>
                <c:pt idx="673">
                  <c:v>11:15:00 a. m.</c:v>
                </c:pt>
                <c:pt idx="674">
                  <c:v>11:30:00 a. m.</c:v>
                </c:pt>
                <c:pt idx="675">
                  <c:v>11:45:00 a. m.</c:v>
                </c:pt>
                <c:pt idx="676">
                  <c:v>12:00:00 p. m.</c:v>
                </c:pt>
                <c:pt idx="677">
                  <c:v>12:15:00 p. m.</c:v>
                </c:pt>
                <c:pt idx="678">
                  <c:v>12:30:00 p. m.</c:v>
                </c:pt>
                <c:pt idx="679">
                  <c:v>12:45:00 p. m.</c:v>
                </c:pt>
                <c:pt idx="680">
                  <c:v>01:00:00 p. m.</c:v>
                </c:pt>
                <c:pt idx="681">
                  <c:v>01:15:00 p. m.</c:v>
                </c:pt>
                <c:pt idx="682">
                  <c:v>01:30:00 p. m.</c:v>
                </c:pt>
                <c:pt idx="683">
                  <c:v>01:45:00 p. m.</c:v>
                </c:pt>
                <c:pt idx="684">
                  <c:v>02:00:00 p. m.</c:v>
                </c:pt>
                <c:pt idx="685">
                  <c:v>02:15:00 p. m.</c:v>
                </c:pt>
                <c:pt idx="686">
                  <c:v>02:30:00 p. m.</c:v>
                </c:pt>
                <c:pt idx="687">
                  <c:v>02:45:00 p. m.</c:v>
                </c:pt>
                <c:pt idx="688">
                  <c:v>03:00:00 p. m.</c:v>
                </c:pt>
                <c:pt idx="689">
                  <c:v>03:15:00 p. m.</c:v>
                </c:pt>
                <c:pt idx="690">
                  <c:v>03:30:00 p. m.</c:v>
                </c:pt>
                <c:pt idx="691">
                  <c:v>03:45:00 p. m.</c:v>
                </c:pt>
                <c:pt idx="692">
                  <c:v>04:00:00 p. m.</c:v>
                </c:pt>
                <c:pt idx="693">
                  <c:v>04:15:00 p. m.</c:v>
                </c:pt>
                <c:pt idx="694">
                  <c:v>04:30:00 p. m.</c:v>
                </c:pt>
                <c:pt idx="695">
                  <c:v>04:45:00 p. m.</c:v>
                </c:pt>
                <c:pt idx="696">
                  <c:v>05:00:00 p. m.</c:v>
                </c:pt>
                <c:pt idx="697">
                  <c:v>05:15:00 p. m.</c:v>
                </c:pt>
                <c:pt idx="698">
                  <c:v>05:30:00 p. m.</c:v>
                </c:pt>
                <c:pt idx="699">
                  <c:v>05:45:00 p. m.</c:v>
                </c:pt>
                <c:pt idx="700">
                  <c:v>06:00:00 p. m.</c:v>
                </c:pt>
                <c:pt idx="701">
                  <c:v>06:15:00 p. m.</c:v>
                </c:pt>
                <c:pt idx="702">
                  <c:v>06:30:00 p. m.</c:v>
                </c:pt>
                <c:pt idx="703">
                  <c:v>06:45:00 p. m.</c:v>
                </c:pt>
                <c:pt idx="704">
                  <c:v>07:00:00 p. m.</c:v>
                </c:pt>
                <c:pt idx="705">
                  <c:v>07:15:00 p. m.</c:v>
                </c:pt>
                <c:pt idx="706">
                  <c:v>07:30:00 p. m.</c:v>
                </c:pt>
                <c:pt idx="707">
                  <c:v>07:45:00 p. m.</c:v>
                </c:pt>
                <c:pt idx="708">
                  <c:v>08:00:00 p. m.</c:v>
                </c:pt>
                <c:pt idx="709">
                  <c:v>08:15:00 p. m.</c:v>
                </c:pt>
                <c:pt idx="710">
                  <c:v>08:30:00 p. m.</c:v>
                </c:pt>
                <c:pt idx="711">
                  <c:v>08:45:00 p. m.</c:v>
                </c:pt>
                <c:pt idx="712">
                  <c:v>09:00:00 p. m.</c:v>
                </c:pt>
                <c:pt idx="713">
                  <c:v>09:15:00 p. m.</c:v>
                </c:pt>
                <c:pt idx="714">
                  <c:v>09:30:00 p. m.</c:v>
                </c:pt>
                <c:pt idx="715">
                  <c:v>09:45:00 p. m.</c:v>
                </c:pt>
                <c:pt idx="716">
                  <c:v>10:00:00 p. m.</c:v>
                </c:pt>
                <c:pt idx="717">
                  <c:v>10:15:00 p. m.</c:v>
                </c:pt>
                <c:pt idx="718">
                  <c:v>10:30:00 p. m.</c:v>
                </c:pt>
                <c:pt idx="719">
                  <c:v>10:45:00 p. m.</c:v>
                </c:pt>
                <c:pt idx="720">
                  <c:v>11:00:00 p. m.</c:v>
                </c:pt>
                <c:pt idx="721">
                  <c:v>11:15:00 p. m.</c:v>
                </c:pt>
                <c:pt idx="722">
                  <c:v>11:30:00 p. m.</c:v>
                </c:pt>
                <c:pt idx="723">
                  <c:v>11:45:00 p. m.</c:v>
                </c:pt>
                <c:pt idx="724">
                  <c:v>12:00:00 a. m.</c:v>
                </c:pt>
                <c:pt idx="725">
                  <c:v>12:15:00 a. m.</c:v>
                </c:pt>
                <c:pt idx="726">
                  <c:v>12:30:00 a. m.</c:v>
                </c:pt>
                <c:pt idx="727">
                  <c:v>12:45:00 a. m.</c:v>
                </c:pt>
                <c:pt idx="728">
                  <c:v>01:00:00 a. m.</c:v>
                </c:pt>
                <c:pt idx="729">
                  <c:v>01:15:00 a. m.</c:v>
                </c:pt>
                <c:pt idx="730">
                  <c:v>01:30:00 a. m.</c:v>
                </c:pt>
                <c:pt idx="731">
                  <c:v>01:45:00 a. m.</c:v>
                </c:pt>
                <c:pt idx="732">
                  <c:v>02:00:00 a. m.</c:v>
                </c:pt>
                <c:pt idx="733">
                  <c:v>02:15:00 a. m.</c:v>
                </c:pt>
                <c:pt idx="734">
                  <c:v>02:30:00 a. m.</c:v>
                </c:pt>
                <c:pt idx="735">
                  <c:v>02:45:00 a. m.</c:v>
                </c:pt>
                <c:pt idx="736">
                  <c:v>03:00:00 a. m.</c:v>
                </c:pt>
                <c:pt idx="737">
                  <c:v>03:15:00 a. m.</c:v>
                </c:pt>
                <c:pt idx="738">
                  <c:v>03:30:00 a. m.</c:v>
                </c:pt>
                <c:pt idx="739">
                  <c:v>03:45:00 a. m.</c:v>
                </c:pt>
                <c:pt idx="740">
                  <c:v>04:00:00 a. m.</c:v>
                </c:pt>
                <c:pt idx="741">
                  <c:v>04:15:00 a. m.</c:v>
                </c:pt>
                <c:pt idx="742">
                  <c:v>04:30:00 a. m.</c:v>
                </c:pt>
                <c:pt idx="743">
                  <c:v>04:45:00 a. m.</c:v>
                </c:pt>
                <c:pt idx="744">
                  <c:v>05:00:00 a. m.</c:v>
                </c:pt>
                <c:pt idx="745">
                  <c:v>05:15:00 a. m.</c:v>
                </c:pt>
                <c:pt idx="746">
                  <c:v>05:30:00 a. m.</c:v>
                </c:pt>
                <c:pt idx="747">
                  <c:v>05:45:00 a. m.</c:v>
                </c:pt>
                <c:pt idx="748">
                  <c:v>06:00:00 a. m.</c:v>
                </c:pt>
                <c:pt idx="749">
                  <c:v>06:15:00 a. m.</c:v>
                </c:pt>
                <c:pt idx="750">
                  <c:v>06:30:00 a. m.</c:v>
                </c:pt>
                <c:pt idx="751">
                  <c:v>06:45:00 a. m.</c:v>
                </c:pt>
                <c:pt idx="752">
                  <c:v>07:00:00 a. m.</c:v>
                </c:pt>
                <c:pt idx="753">
                  <c:v>07:15:00 a. m.</c:v>
                </c:pt>
                <c:pt idx="754">
                  <c:v>07:30:00 a. m.</c:v>
                </c:pt>
                <c:pt idx="755">
                  <c:v>07:45:00 a. m.</c:v>
                </c:pt>
                <c:pt idx="756">
                  <c:v>08:00:00 a. m.</c:v>
                </c:pt>
                <c:pt idx="757">
                  <c:v>08:15:00 a. m.</c:v>
                </c:pt>
                <c:pt idx="758">
                  <c:v>08:30:00 a. m.</c:v>
                </c:pt>
                <c:pt idx="759">
                  <c:v>08:45:00 a. m.</c:v>
                </c:pt>
                <c:pt idx="760">
                  <c:v>09:00:00 a. m.</c:v>
                </c:pt>
                <c:pt idx="761">
                  <c:v>09:15:00 a. m.</c:v>
                </c:pt>
                <c:pt idx="762">
                  <c:v>09:30:00 a. m.</c:v>
                </c:pt>
                <c:pt idx="763">
                  <c:v>09:45:00 a. m.</c:v>
                </c:pt>
                <c:pt idx="764">
                  <c:v>10:00:00 a. m.</c:v>
                </c:pt>
                <c:pt idx="765">
                  <c:v>10:15:00 a. m.</c:v>
                </c:pt>
                <c:pt idx="766">
                  <c:v>10:30:00 a. m.</c:v>
                </c:pt>
                <c:pt idx="767">
                  <c:v>10:45:00 a. m.</c:v>
                </c:pt>
              </c:strCache>
            </c:strRef>
          </c:cat>
          <c:val>
            <c:numRef>
              <c:f>Tendencia!$AF$10:$AF$777</c:f>
              <c:numCache>
                <c:formatCode>General</c:formatCode>
                <c:ptCount val="768"/>
                <c:pt idx="0">
                  <c:v>12.1</c:v>
                </c:pt>
                <c:pt idx="1">
                  <c:v>12.1</c:v>
                </c:pt>
                <c:pt idx="2">
                  <c:v>14.4</c:v>
                </c:pt>
                <c:pt idx="3">
                  <c:v>16.3</c:v>
                </c:pt>
                <c:pt idx="4">
                  <c:v>18.1</c:v>
                </c:pt>
                <c:pt idx="5">
                  <c:v>14.1</c:v>
                </c:pt>
                <c:pt idx="6">
                  <c:v>10</c:v>
                </c:pt>
                <c:pt idx="7">
                  <c:v>10</c:v>
                </c:pt>
                <c:pt idx="8">
                  <c:v>14</c:v>
                </c:pt>
                <c:pt idx="9">
                  <c:v>14.1</c:v>
                </c:pt>
                <c:pt idx="10">
                  <c:v>17.2</c:v>
                </c:pt>
                <c:pt idx="11">
                  <c:v>17.7</c:v>
                </c:pt>
                <c:pt idx="12">
                  <c:v>16.6</c:v>
                </c:pt>
                <c:pt idx="13">
                  <c:v>14.7</c:v>
                </c:pt>
                <c:pt idx="14">
                  <c:v>10.2</c:v>
                </c:pt>
                <c:pt idx="15">
                  <c:v>1.8</c:v>
                </c:pt>
                <c:pt idx="16">
                  <c:v>2.3</c:v>
                </c:pt>
                <c:pt idx="17">
                  <c:v>4.1</c:v>
                </c:pt>
                <c:pt idx="18">
                  <c:v>21.7</c:v>
                </c:pt>
                <c:pt idx="19">
                  <c:v>22.2</c:v>
                </c:pt>
                <c:pt idx="20">
                  <c:v>17.8</c:v>
                </c:pt>
                <c:pt idx="21">
                  <c:v>16.9</c:v>
                </c:pt>
                <c:pt idx="22">
                  <c:v>10.2</c:v>
                </c:pt>
                <c:pt idx="23">
                  <c:v>9.5</c:v>
                </c:pt>
                <c:pt idx="24">
                  <c:v>6.2</c:v>
                </c:pt>
                <c:pt idx="25">
                  <c:v>3.8</c:v>
                </c:pt>
                <c:pt idx="26">
                  <c:v>6.2</c:v>
                </c:pt>
                <c:pt idx="27">
                  <c:v>5.4</c:v>
                </c:pt>
                <c:pt idx="28">
                  <c:v>5.4</c:v>
                </c:pt>
                <c:pt idx="29">
                  <c:v>6.4</c:v>
                </c:pt>
                <c:pt idx="30">
                  <c:v>5.5</c:v>
                </c:pt>
                <c:pt idx="31">
                  <c:v>6.5</c:v>
                </c:pt>
                <c:pt idx="32">
                  <c:v>7.4</c:v>
                </c:pt>
                <c:pt idx="33">
                  <c:v>10.4</c:v>
                </c:pt>
                <c:pt idx="34">
                  <c:v>14.5</c:v>
                </c:pt>
                <c:pt idx="35">
                  <c:v>14.7</c:v>
                </c:pt>
                <c:pt idx="36">
                  <c:v>14.2</c:v>
                </c:pt>
                <c:pt idx="37">
                  <c:v>15.1</c:v>
                </c:pt>
                <c:pt idx="38">
                  <c:v>15.5</c:v>
                </c:pt>
                <c:pt idx="39">
                  <c:v>15.3</c:v>
                </c:pt>
                <c:pt idx="40">
                  <c:v>14.9</c:v>
                </c:pt>
                <c:pt idx="41">
                  <c:v>14.3</c:v>
                </c:pt>
                <c:pt idx="42">
                  <c:v>15.2</c:v>
                </c:pt>
                <c:pt idx="43">
                  <c:v>14.7</c:v>
                </c:pt>
                <c:pt idx="44">
                  <c:v>14.2</c:v>
                </c:pt>
                <c:pt idx="45">
                  <c:v>11.9</c:v>
                </c:pt>
                <c:pt idx="46">
                  <c:v>10.3</c:v>
                </c:pt>
                <c:pt idx="47">
                  <c:v>9.6</c:v>
                </c:pt>
                <c:pt idx="48">
                  <c:v>9.4</c:v>
                </c:pt>
                <c:pt idx="49">
                  <c:v>9.4</c:v>
                </c:pt>
                <c:pt idx="50">
                  <c:v>9.3</c:v>
                </c:pt>
                <c:pt idx="51">
                  <c:v>8.8</c:v>
                </c:pt>
                <c:pt idx="52">
                  <c:v>8.8</c:v>
                </c:pt>
                <c:pt idx="53">
                  <c:v>8.9</c:v>
                </c:pt>
                <c:pt idx="54">
                  <c:v>8.3</c:v>
                </c:pt>
                <c:pt idx="55">
                  <c:v>7.9</c:v>
                </c:pt>
                <c:pt idx="56">
                  <c:v>7.9</c:v>
                </c:pt>
                <c:pt idx="57">
                  <c:v>8</c:v>
                </c:pt>
                <c:pt idx="58">
                  <c:v>7.9</c:v>
                </c:pt>
                <c:pt idx="59">
                  <c:v>7.5</c:v>
                </c:pt>
                <c:pt idx="60">
                  <c:v>7.8</c:v>
                </c:pt>
                <c:pt idx="61">
                  <c:v>7.8</c:v>
                </c:pt>
                <c:pt idx="62">
                  <c:v>7.5</c:v>
                </c:pt>
                <c:pt idx="63">
                  <c:v>7.4</c:v>
                </c:pt>
                <c:pt idx="64">
                  <c:v>7.9</c:v>
                </c:pt>
                <c:pt idx="65">
                  <c:v>8.2</c:v>
                </c:pt>
                <c:pt idx="66">
                  <c:v>7.9</c:v>
                </c:pt>
                <c:pt idx="67">
                  <c:v>8.1</c:v>
                </c:pt>
                <c:pt idx="68">
                  <c:v>8.2</c:v>
                </c:pt>
                <c:pt idx="69">
                  <c:v>8</c:v>
                </c:pt>
                <c:pt idx="70">
                  <c:v>7.9</c:v>
                </c:pt>
                <c:pt idx="71">
                  <c:v>8.2</c:v>
                </c:pt>
                <c:pt idx="72">
                  <c:v>8.1</c:v>
                </c:pt>
                <c:pt idx="73">
                  <c:v>7.8</c:v>
                </c:pt>
                <c:pt idx="74">
                  <c:v>8</c:v>
                </c:pt>
                <c:pt idx="75">
                  <c:v>8.1</c:v>
                </c:pt>
                <c:pt idx="76">
                  <c:v>8.1</c:v>
                </c:pt>
                <c:pt idx="77">
                  <c:v>7.4</c:v>
                </c:pt>
                <c:pt idx="78">
                  <c:v>7.9</c:v>
                </c:pt>
                <c:pt idx="79">
                  <c:v>7.9</c:v>
                </c:pt>
                <c:pt idx="80">
                  <c:v>7.7</c:v>
                </c:pt>
                <c:pt idx="81">
                  <c:v>7.9</c:v>
                </c:pt>
                <c:pt idx="82">
                  <c:v>7.5</c:v>
                </c:pt>
                <c:pt idx="83">
                  <c:v>5.1</c:v>
                </c:pt>
                <c:pt idx="84">
                  <c:v>4</c:v>
                </c:pt>
                <c:pt idx="85">
                  <c:v>2.8</c:v>
                </c:pt>
                <c:pt idx="86">
                  <c:v>2.4</c:v>
                </c:pt>
                <c:pt idx="87">
                  <c:v>5.7</c:v>
                </c:pt>
                <c:pt idx="88">
                  <c:v>6</c:v>
                </c:pt>
                <c:pt idx="89">
                  <c:v>14.6</c:v>
                </c:pt>
                <c:pt idx="90">
                  <c:v>15.2</c:v>
                </c:pt>
                <c:pt idx="91">
                  <c:v>13.6</c:v>
                </c:pt>
                <c:pt idx="92">
                  <c:v>7.9</c:v>
                </c:pt>
                <c:pt idx="93">
                  <c:v>5.5</c:v>
                </c:pt>
                <c:pt idx="94">
                  <c:v>18.9</c:v>
                </c:pt>
                <c:pt idx="95">
                  <c:v>17.7</c:v>
                </c:pt>
                <c:pt idx="96">
                  <c:v>3.5</c:v>
                </c:pt>
                <c:pt idx="97">
                  <c:v>3.4</c:v>
                </c:pt>
                <c:pt idx="98">
                  <c:v>3.8</c:v>
                </c:pt>
                <c:pt idx="99">
                  <c:v>4.4</c:v>
                </c:pt>
                <c:pt idx="100">
                  <c:v>4.3</c:v>
                </c:pt>
                <c:pt idx="101">
                  <c:v>5</c:v>
                </c:pt>
                <c:pt idx="102">
                  <c:v>5.3</c:v>
                </c:pt>
                <c:pt idx="103">
                  <c:v>6.1</c:v>
                </c:pt>
                <c:pt idx="104">
                  <c:v>7.2</c:v>
                </c:pt>
                <c:pt idx="105">
                  <c:v>27.8</c:v>
                </c:pt>
                <c:pt idx="106">
                  <c:v>28.6</c:v>
                </c:pt>
                <c:pt idx="107">
                  <c:v>29.4</c:v>
                </c:pt>
                <c:pt idx="108">
                  <c:v>24</c:v>
                </c:pt>
                <c:pt idx="109">
                  <c:v>10.6</c:v>
                </c:pt>
                <c:pt idx="110">
                  <c:v>10.4</c:v>
                </c:pt>
                <c:pt idx="111">
                  <c:v>6.6</c:v>
                </c:pt>
                <c:pt idx="112">
                  <c:v>5.5</c:v>
                </c:pt>
                <c:pt idx="113">
                  <c:v>5.6</c:v>
                </c:pt>
                <c:pt idx="114">
                  <c:v>7.3</c:v>
                </c:pt>
                <c:pt idx="115">
                  <c:v>6.3</c:v>
                </c:pt>
                <c:pt idx="116">
                  <c:v>7.1</c:v>
                </c:pt>
                <c:pt idx="117">
                  <c:v>7</c:v>
                </c:pt>
                <c:pt idx="118">
                  <c:v>6.9</c:v>
                </c:pt>
                <c:pt idx="119">
                  <c:v>6.4</c:v>
                </c:pt>
                <c:pt idx="120">
                  <c:v>6</c:v>
                </c:pt>
                <c:pt idx="121">
                  <c:v>5.5</c:v>
                </c:pt>
                <c:pt idx="122">
                  <c:v>5.7</c:v>
                </c:pt>
                <c:pt idx="123">
                  <c:v>4.7</c:v>
                </c:pt>
                <c:pt idx="124">
                  <c:v>1.7</c:v>
                </c:pt>
                <c:pt idx="125">
                  <c:v>2.9</c:v>
                </c:pt>
                <c:pt idx="126">
                  <c:v>5.2</c:v>
                </c:pt>
                <c:pt idx="127">
                  <c:v>6.3</c:v>
                </c:pt>
                <c:pt idx="128">
                  <c:v>6.3</c:v>
                </c:pt>
                <c:pt idx="129">
                  <c:v>9.3</c:v>
                </c:pt>
                <c:pt idx="130">
                  <c:v>12.4</c:v>
                </c:pt>
                <c:pt idx="131">
                  <c:v>13.1</c:v>
                </c:pt>
                <c:pt idx="132">
                  <c:v>13.2</c:v>
                </c:pt>
                <c:pt idx="133">
                  <c:v>13.5</c:v>
                </c:pt>
                <c:pt idx="134">
                  <c:v>13.1</c:v>
                </c:pt>
                <c:pt idx="135">
                  <c:v>12.7</c:v>
                </c:pt>
                <c:pt idx="136">
                  <c:v>13.3</c:v>
                </c:pt>
                <c:pt idx="137">
                  <c:v>13.7</c:v>
                </c:pt>
                <c:pt idx="138">
                  <c:v>13.7</c:v>
                </c:pt>
                <c:pt idx="139">
                  <c:v>14.3</c:v>
                </c:pt>
                <c:pt idx="140">
                  <c:v>9.3</c:v>
                </c:pt>
                <c:pt idx="141">
                  <c:v>9.2</c:v>
                </c:pt>
                <c:pt idx="142">
                  <c:v>9.6</c:v>
                </c:pt>
                <c:pt idx="143">
                  <c:v>9.7</c:v>
                </c:pt>
                <c:pt idx="144">
                  <c:v>9.5</c:v>
                </c:pt>
                <c:pt idx="145">
                  <c:v>8.8</c:v>
                </c:pt>
                <c:pt idx="146">
                  <c:v>8.5</c:v>
                </c:pt>
                <c:pt idx="147">
                  <c:v>8.6</c:v>
                </c:pt>
                <c:pt idx="148">
                  <c:v>8.6</c:v>
                </c:pt>
                <c:pt idx="149">
                  <c:v>8.1</c:v>
                </c:pt>
                <c:pt idx="150">
                  <c:v>8.1</c:v>
                </c:pt>
                <c:pt idx="151">
                  <c:v>8.1</c:v>
                </c:pt>
                <c:pt idx="152">
                  <c:v>8.5</c:v>
                </c:pt>
                <c:pt idx="153">
                  <c:v>8.5</c:v>
                </c:pt>
                <c:pt idx="154">
                  <c:v>8.1</c:v>
                </c:pt>
                <c:pt idx="155">
                  <c:v>8.3</c:v>
                </c:pt>
                <c:pt idx="156">
                  <c:v>8.3</c:v>
                </c:pt>
                <c:pt idx="157">
                  <c:v>8.1</c:v>
                </c:pt>
                <c:pt idx="158">
                  <c:v>8</c:v>
                </c:pt>
                <c:pt idx="159">
                  <c:v>8.3</c:v>
                </c:pt>
                <c:pt idx="160">
                  <c:v>8.2</c:v>
                </c:pt>
                <c:pt idx="161">
                  <c:v>7.2</c:v>
                </c:pt>
                <c:pt idx="162">
                  <c:v>7.4</c:v>
                </c:pt>
                <c:pt idx="163">
                  <c:v>7.5</c:v>
                </c:pt>
                <c:pt idx="164">
                  <c:v>7.4</c:v>
                </c:pt>
                <c:pt idx="165">
                  <c:v>7.1</c:v>
                </c:pt>
                <c:pt idx="166">
                  <c:v>7.2</c:v>
                </c:pt>
                <c:pt idx="167">
                  <c:v>7.3</c:v>
                </c:pt>
                <c:pt idx="168">
                  <c:v>7.3</c:v>
                </c:pt>
                <c:pt idx="169">
                  <c:v>7.2</c:v>
                </c:pt>
                <c:pt idx="170">
                  <c:v>7.5</c:v>
                </c:pt>
                <c:pt idx="171">
                  <c:v>7.5</c:v>
                </c:pt>
                <c:pt idx="172">
                  <c:v>7.3</c:v>
                </c:pt>
                <c:pt idx="173">
                  <c:v>7.5</c:v>
                </c:pt>
                <c:pt idx="174">
                  <c:v>7.9</c:v>
                </c:pt>
                <c:pt idx="175">
                  <c:v>7.9</c:v>
                </c:pt>
                <c:pt idx="176">
                  <c:v>6.6</c:v>
                </c:pt>
                <c:pt idx="177">
                  <c:v>6.3</c:v>
                </c:pt>
                <c:pt idx="178">
                  <c:v>6</c:v>
                </c:pt>
                <c:pt idx="179">
                  <c:v>9.2</c:v>
                </c:pt>
                <c:pt idx="180">
                  <c:v>5.3</c:v>
                </c:pt>
                <c:pt idx="181">
                  <c:v>5.1</c:v>
                </c:pt>
                <c:pt idx="182">
                  <c:v>5.1</c:v>
                </c:pt>
                <c:pt idx="183">
                  <c:v>4.7</c:v>
                </c:pt>
                <c:pt idx="184">
                  <c:v>5</c:v>
                </c:pt>
                <c:pt idx="185">
                  <c:v>5.3</c:v>
                </c:pt>
                <c:pt idx="186">
                  <c:v>4.8</c:v>
                </c:pt>
                <c:pt idx="187">
                  <c:v>11.7</c:v>
                </c:pt>
                <c:pt idx="188">
                  <c:v>20.6</c:v>
                </c:pt>
                <c:pt idx="189">
                  <c:v>20.5</c:v>
                </c:pt>
                <c:pt idx="190">
                  <c:v>17.7</c:v>
                </c:pt>
                <c:pt idx="191">
                  <c:v>17.3</c:v>
                </c:pt>
                <c:pt idx="192">
                  <c:v>18.1</c:v>
                </c:pt>
                <c:pt idx="193">
                  <c:v>14.5</c:v>
                </c:pt>
                <c:pt idx="194">
                  <c:v>2.3</c:v>
                </c:pt>
                <c:pt idx="195">
                  <c:v>1.9</c:v>
                </c:pt>
                <c:pt idx="196">
                  <c:v>1.3</c:v>
                </c:pt>
                <c:pt idx="197">
                  <c:v>1.1</c:v>
                </c:pt>
                <c:pt idx="198">
                  <c:v>1.1</c:v>
                </c:pt>
                <c:pt idx="199">
                  <c:v>1.8</c:v>
                </c:pt>
                <c:pt idx="200">
                  <c:v>1.4</c:v>
                </c:pt>
                <c:pt idx="201">
                  <c:v>1.4</c:v>
                </c:pt>
                <c:pt idx="202">
                  <c:v>0.9</c:v>
                </c:pt>
                <c:pt idx="203">
                  <c:v>1.2</c:v>
                </c:pt>
                <c:pt idx="204">
                  <c:v>4.9</c:v>
                </c:pt>
                <c:pt idx="205">
                  <c:v>4.2</c:v>
                </c:pt>
                <c:pt idx="206">
                  <c:v>7.5</c:v>
                </c:pt>
                <c:pt idx="207">
                  <c:v>15.4</c:v>
                </c:pt>
                <c:pt idx="208">
                  <c:v>1.6</c:v>
                </c:pt>
                <c:pt idx="209">
                  <c:v>3</c:v>
                </c:pt>
                <c:pt idx="210">
                  <c:v>7.5</c:v>
                </c:pt>
                <c:pt idx="211">
                  <c:v>10.2</c:v>
                </c:pt>
                <c:pt idx="212">
                  <c:v>11.6</c:v>
                </c:pt>
                <c:pt idx="213">
                  <c:v>7.6</c:v>
                </c:pt>
                <c:pt idx="214">
                  <c:v>5.2</c:v>
                </c:pt>
                <c:pt idx="215">
                  <c:v>1.7</c:v>
                </c:pt>
                <c:pt idx="216">
                  <c:v>1.7</c:v>
                </c:pt>
                <c:pt idx="217">
                  <c:v>1.6</c:v>
                </c:pt>
                <c:pt idx="218">
                  <c:v>2.7</c:v>
                </c:pt>
                <c:pt idx="219">
                  <c:v>2.9</c:v>
                </c:pt>
                <c:pt idx="220">
                  <c:v>3.7</c:v>
                </c:pt>
                <c:pt idx="221">
                  <c:v>7.3</c:v>
                </c:pt>
                <c:pt idx="222">
                  <c:v>6.3</c:v>
                </c:pt>
                <c:pt idx="223">
                  <c:v>6</c:v>
                </c:pt>
                <c:pt idx="224">
                  <c:v>6.5</c:v>
                </c:pt>
                <c:pt idx="225">
                  <c:v>7.9</c:v>
                </c:pt>
                <c:pt idx="226">
                  <c:v>12.6</c:v>
                </c:pt>
                <c:pt idx="227">
                  <c:v>13.4</c:v>
                </c:pt>
                <c:pt idx="228">
                  <c:v>13.1</c:v>
                </c:pt>
                <c:pt idx="229">
                  <c:v>13.8</c:v>
                </c:pt>
                <c:pt idx="230">
                  <c:v>14</c:v>
                </c:pt>
                <c:pt idx="231">
                  <c:v>13.9</c:v>
                </c:pt>
                <c:pt idx="232">
                  <c:v>14</c:v>
                </c:pt>
                <c:pt idx="233">
                  <c:v>13.8</c:v>
                </c:pt>
                <c:pt idx="234">
                  <c:v>13.3</c:v>
                </c:pt>
                <c:pt idx="235">
                  <c:v>13</c:v>
                </c:pt>
                <c:pt idx="236">
                  <c:v>12.8</c:v>
                </c:pt>
                <c:pt idx="237">
                  <c:v>13.1</c:v>
                </c:pt>
                <c:pt idx="238">
                  <c:v>12.8</c:v>
                </c:pt>
                <c:pt idx="239">
                  <c:v>10.7</c:v>
                </c:pt>
                <c:pt idx="240">
                  <c:v>7.3</c:v>
                </c:pt>
                <c:pt idx="241">
                  <c:v>7.1</c:v>
                </c:pt>
                <c:pt idx="242">
                  <c:v>7.2</c:v>
                </c:pt>
                <c:pt idx="243">
                  <c:v>7.3</c:v>
                </c:pt>
                <c:pt idx="244">
                  <c:v>7.3</c:v>
                </c:pt>
                <c:pt idx="245">
                  <c:v>7.2</c:v>
                </c:pt>
                <c:pt idx="246">
                  <c:v>6.8</c:v>
                </c:pt>
                <c:pt idx="247">
                  <c:v>6.9</c:v>
                </c:pt>
                <c:pt idx="248">
                  <c:v>6.8</c:v>
                </c:pt>
                <c:pt idx="249">
                  <c:v>6.5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4</c:v>
                </c:pt>
                <c:pt idx="254">
                  <c:v>6.7</c:v>
                </c:pt>
                <c:pt idx="255">
                  <c:v>6.8</c:v>
                </c:pt>
                <c:pt idx="256">
                  <c:v>6.3</c:v>
                </c:pt>
                <c:pt idx="257">
                  <c:v>6.2</c:v>
                </c:pt>
                <c:pt idx="258">
                  <c:v>6.5</c:v>
                </c:pt>
                <c:pt idx="259">
                  <c:v>6.4</c:v>
                </c:pt>
                <c:pt idx="260">
                  <c:v>6.1</c:v>
                </c:pt>
                <c:pt idx="261">
                  <c:v>6.3</c:v>
                </c:pt>
                <c:pt idx="262">
                  <c:v>6.4</c:v>
                </c:pt>
                <c:pt idx="263">
                  <c:v>6.3</c:v>
                </c:pt>
                <c:pt idx="264">
                  <c:v>6.1</c:v>
                </c:pt>
                <c:pt idx="265">
                  <c:v>6.4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5</c:v>
                </c:pt>
                <c:pt idx="270">
                  <c:v>6.7</c:v>
                </c:pt>
                <c:pt idx="271">
                  <c:v>6.4</c:v>
                </c:pt>
                <c:pt idx="272">
                  <c:v>6.2</c:v>
                </c:pt>
                <c:pt idx="273">
                  <c:v>5.6</c:v>
                </c:pt>
                <c:pt idx="274">
                  <c:v>4.4</c:v>
                </c:pt>
                <c:pt idx="275">
                  <c:v>3.7</c:v>
                </c:pt>
                <c:pt idx="276">
                  <c:v>4.1</c:v>
                </c:pt>
                <c:pt idx="277">
                  <c:v>3.8</c:v>
                </c:pt>
                <c:pt idx="278">
                  <c:v>3.2</c:v>
                </c:pt>
                <c:pt idx="279">
                  <c:v>4.7</c:v>
                </c:pt>
                <c:pt idx="280">
                  <c:v>3.3</c:v>
                </c:pt>
                <c:pt idx="281">
                  <c:v>3.8</c:v>
                </c:pt>
                <c:pt idx="282">
                  <c:v>3.5</c:v>
                </c:pt>
                <c:pt idx="283">
                  <c:v>4.4</c:v>
                </c:pt>
                <c:pt idx="284">
                  <c:v>5.6</c:v>
                </c:pt>
                <c:pt idx="285">
                  <c:v>4.4</c:v>
                </c:pt>
                <c:pt idx="286">
                  <c:v>4.3</c:v>
                </c:pt>
                <c:pt idx="287">
                  <c:v>4.4</c:v>
                </c:pt>
                <c:pt idx="288">
                  <c:v>3.9</c:v>
                </c:pt>
                <c:pt idx="289">
                  <c:v>3.6</c:v>
                </c:pt>
                <c:pt idx="290">
                  <c:v>3.4</c:v>
                </c:pt>
                <c:pt idx="291">
                  <c:v>3.3</c:v>
                </c:pt>
                <c:pt idx="292">
                  <c:v>4</c:v>
                </c:pt>
                <c:pt idx="293">
                  <c:v>4.2</c:v>
                </c:pt>
                <c:pt idx="294">
                  <c:v>3.9</c:v>
                </c:pt>
                <c:pt idx="295">
                  <c:v>3.1</c:v>
                </c:pt>
                <c:pt idx="296">
                  <c:v>3.9</c:v>
                </c:pt>
                <c:pt idx="297">
                  <c:v>3.8</c:v>
                </c:pt>
                <c:pt idx="298">
                  <c:v>3.9</c:v>
                </c:pt>
                <c:pt idx="299">
                  <c:v>4.5</c:v>
                </c:pt>
                <c:pt idx="300">
                  <c:v>4</c:v>
                </c:pt>
                <c:pt idx="301">
                  <c:v>4.4</c:v>
                </c:pt>
                <c:pt idx="302">
                  <c:v>4.7</c:v>
                </c:pt>
                <c:pt idx="303">
                  <c:v>5</c:v>
                </c:pt>
                <c:pt idx="304">
                  <c:v>5.8</c:v>
                </c:pt>
                <c:pt idx="305">
                  <c:v>10.9</c:v>
                </c:pt>
                <c:pt idx="306">
                  <c:v>4.8</c:v>
                </c:pt>
                <c:pt idx="307">
                  <c:v>4.8</c:v>
                </c:pt>
                <c:pt idx="308">
                  <c:v>4.4</c:v>
                </c:pt>
                <c:pt idx="309">
                  <c:v>4</c:v>
                </c:pt>
                <c:pt idx="310">
                  <c:v>11.1</c:v>
                </c:pt>
                <c:pt idx="311">
                  <c:v>10.7</c:v>
                </c:pt>
                <c:pt idx="312">
                  <c:v>4.1</c:v>
                </c:pt>
                <c:pt idx="313">
                  <c:v>2.2</c:v>
                </c:pt>
                <c:pt idx="314">
                  <c:v>1.8</c:v>
                </c:pt>
                <c:pt idx="315">
                  <c:v>1.1</c:v>
                </c:pt>
                <c:pt idx="316">
                  <c:v>3.1</c:v>
                </c:pt>
                <c:pt idx="317">
                  <c:v>4.8</c:v>
                </c:pt>
                <c:pt idx="318">
                  <c:v>4</c:v>
                </c:pt>
                <c:pt idx="319">
                  <c:v>4.9</c:v>
                </c:pt>
                <c:pt idx="320">
                  <c:v>6.4</c:v>
                </c:pt>
                <c:pt idx="321">
                  <c:v>8.4</c:v>
                </c:pt>
                <c:pt idx="322">
                  <c:v>14.1</c:v>
                </c:pt>
                <c:pt idx="323">
                  <c:v>14.9</c:v>
                </c:pt>
                <c:pt idx="324">
                  <c:v>14.4</c:v>
                </c:pt>
                <c:pt idx="325">
                  <c:v>13.9</c:v>
                </c:pt>
                <c:pt idx="326">
                  <c:v>14.4</c:v>
                </c:pt>
                <c:pt idx="327">
                  <c:v>14.6</c:v>
                </c:pt>
                <c:pt idx="328">
                  <c:v>15.3</c:v>
                </c:pt>
                <c:pt idx="329">
                  <c:v>14.5</c:v>
                </c:pt>
                <c:pt idx="330">
                  <c:v>13.9</c:v>
                </c:pt>
                <c:pt idx="331">
                  <c:v>14.3</c:v>
                </c:pt>
                <c:pt idx="332">
                  <c:v>14.3</c:v>
                </c:pt>
                <c:pt idx="333">
                  <c:v>10.2</c:v>
                </c:pt>
                <c:pt idx="334">
                  <c:v>9.4</c:v>
                </c:pt>
                <c:pt idx="335">
                  <c:v>9.1</c:v>
                </c:pt>
                <c:pt idx="336">
                  <c:v>9.2</c:v>
                </c:pt>
                <c:pt idx="337">
                  <c:v>8.9</c:v>
                </c:pt>
                <c:pt idx="338">
                  <c:v>9.2</c:v>
                </c:pt>
                <c:pt idx="339">
                  <c:v>8.7</c:v>
                </c:pt>
                <c:pt idx="340">
                  <c:v>9</c:v>
                </c:pt>
                <c:pt idx="341">
                  <c:v>9.1</c:v>
                </c:pt>
                <c:pt idx="342">
                  <c:v>8.9</c:v>
                </c:pt>
                <c:pt idx="343">
                  <c:v>8.6</c:v>
                </c:pt>
                <c:pt idx="344">
                  <c:v>8.7</c:v>
                </c:pt>
                <c:pt idx="345">
                  <c:v>8.7</c:v>
                </c:pt>
                <c:pt idx="346">
                  <c:v>8.8</c:v>
                </c:pt>
                <c:pt idx="347">
                  <c:v>8.3</c:v>
                </c:pt>
                <c:pt idx="348">
                  <c:v>8.2</c:v>
                </c:pt>
                <c:pt idx="349">
                  <c:v>8.5</c:v>
                </c:pt>
                <c:pt idx="350">
                  <c:v>8.6</c:v>
                </c:pt>
                <c:pt idx="351">
                  <c:v>8.3</c:v>
                </c:pt>
                <c:pt idx="352">
                  <c:v>8.5</c:v>
                </c:pt>
                <c:pt idx="353">
                  <c:v>8.6</c:v>
                </c:pt>
                <c:pt idx="354">
                  <c:v>8.3</c:v>
                </c:pt>
                <c:pt idx="355">
                  <c:v>8.3</c:v>
                </c:pt>
                <c:pt idx="356">
                  <c:v>8.2</c:v>
                </c:pt>
                <c:pt idx="357">
                  <c:v>8.1</c:v>
                </c:pt>
                <c:pt idx="358">
                  <c:v>7</c:v>
                </c:pt>
                <c:pt idx="359">
                  <c:v>7</c:v>
                </c:pt>
                <c:pt idx="360">
                  <c:v>7.5</c:v>
                </c:pt>
                <c:pt idx="361">
                  <c:v>8.5</c:v>
                </c:pt>
                <c:pt idx="362">
                  <c:v>8.3</c:v>
                </c:pt>
                <c:pt idx="363">
                  <c:v>8.6</c:v>
                </c:pt>
                <c:pt idx="364">
                  <c:v>8.6</c:v>
                </c:pt>
                <c:pt idx="365">
                  <c:v>7.7</c:v>
                </c:pt>
                <c:pt idx="366">
                  <c:v>7.5</c:v>
                </c:pt>
                <c:pt idx="367">
                  <c:v>7.5</c:v>
                </c:pt>
                <c:pt idx="368">
                  <c:v>7.3</c:v>
                </c:pt>
                <c:pt idx="369">
                  <c:v>7.9</c:v>
                </c:pt>
                <c:pt idx="370">
                  <c:v>7.4</c:v>
                </c:pt>
                <c:pt idx="371">
                  <c:v>6.7</c:v>
                </c:pt>
                <c:pt idx="372">
                  <c:v>6.2</c:v>
                </c:pt>
                <c:pt idx="373">
                  <c:v>4.9</c:v>
                </c:pt>
                <c:pt idx="374">
                  <c:v>4.3</c:v>
                </c:pt>
                <c:pt idx="375">
                  <c:v>3.6</c:v>
                </c:pt>
                <c:pt idx="376">
                  <c:v>2.5</c:v>
                </c:pt>
                <c:pt idx="377">
                  <c:v>11.9</c:v>
                </c:pt>
                <c:pt idx="378">
                  <c:v>2.2</c:v>
                </c:pt>
                <c:pt idx="379">
                  <c:v>2.6</c:v>
                </c:pt>
                <c:pt idx="380">
                  <c:v>3.2</c:v>
                </c:pt>
                <c:pt idx="381">
                  <c:v>2.9</c:v>
                </c:pt>
                <c:pt idx="382">
                  <c:v>2.9</c:v>
                </c:pt>
                <c:pt idx="383">
                  <c:v>3.6</c:v>
                </c:pt>
                <c:pt idx="384">
                  <c:v>6.5</c:v>
                </c:pt>
                <c:pt idx="385">
                  <c:v>12.5</c:v>
                </c:pt>
                <c:pt idx="386">
                  <c:v>14.9</c:v>
                </c:pt>
                <c:pt idx="387">
                  <c:v>6.5</c:v>
                </c:pt>
                <c:pt idx="388">
                  <c:v>4.9</c:v>
                </c:pt>
                <c:pt idx="389">
                  <c:v>3.9</c:v>
                </c:pt>
                <c:pt idx="390">
                  <c:v>3.1</c:v>
                </c:pt>
                <c:pt idx="391">
                  <c:v>6</c:v>
                </c:pt>
                <c:pt idx="392">
                  <c:v>17.3</c:v>
                </c:pt>
                <c:pt idx="393">
                  <c:v>18.6</c:v>
                </c:pt>
                <c:pt idx="394">
                  <c:v>15.1</c:v>
                </c:pt>
                <c:pt idx="395">
                  <c:v>7.9</c:v>
                </c:pt>
                <c:pt idx="396">
                  <c:v>7.1</c:v>
                </c:pt>
                <c:pt idx="397">
                  <c:v>5.8</c:v>
                </c:pt>
                <c:pt idx="398">
                  <c:v>5.3</c:v>
                </c:pt>
                <c:pt idx="399">
                  <c:v>5.8</c:v>
                </c:pt>
                <c:pt idx="400">
                  <c:v>6.4</c:v>
                </c:pt>
                <c:pt idx="401">
                  <c:v>5.9</c:v>
                </c:pt>
                <c:pt idx="402">
                  <c:v>6.1</c:v>
                </c:pt>
                <c:pt idx="403">
                  <c:v>6</c:v>
                </c:pt>
                <c:pt idx="404">
                  <c:v>7.3</c:v>
                </c:pt>
                <c:pt idx="405">
                  <c:v>7</c:v>
                </c:pt>
                <c:pt idx="406">
                  <c:v>7.4</c:v>
                </c:pt>
                <c:pt idx="407">
                  <c:v>7.5</c:v>
                </c:pt>
                <c:pt idx="408">
                  <c:v>10.5</c:v>
                </c:pt>
                <c:pt idx="409">
                  <c:v>6.2</c:v>
                </c:pt>
                <c:pt idx="410">
                  <c:v>5.7</c:v>
                </c:pt>
                <c:pt idx="411">
                  <c:v>4.5</c:v>
                </c:pt>
                <c:pt idx="412">
                  <c:v>5.1</c:v>
                </c:pt>
                <c:pt idx="413">
                  <c:v>4.7</c:v>
                </c:pt>
                <c:pt idx="414">
                  <c:v>4.4</c:v>
                </c:pt>
                <c:pt idx="415">
                  <c:v>4.3</c:v>
                </c:pt>
                <c:pt idx="416">
                  <c:v>4.9</c:v>
                </c:pt>
                <c:pt idx="417">
                  <c:v>7.9</c:v>
                </c:pt>
                <c:pt idx="418">
                  <c:v>13.1</c:v>
                </c:pt>
                <c:pt idx="419">
                  <c:v>12.9</c:v>
                </c:pt>
                <c:pt idx="420">
                  <c:v>14.2</c:v>
                </c:pt>
                <c:pt idx="421">
                  <c:v>15</c:v>
                </c:pt>
                <c:pt idx="422">
                  <c:v>15</c:v>
                </c:pt>
                <c:pt idx="423">
                  <c:v>14.2</c:v>
                </c:pt>
                <c:pt idx="424">
                  <c:v>14.6</c:v>
                </c:pt>
                <c:pt idx="425">
                  <c:v>13.4</c:v>
                </c:pt>
                <c:pt idx="426">
                  <c:v>12.8</c:v>
                </c:pt>
                <c:pt idx="427">
                  <c:v>12.2</c:v>
                </c:pt>
                <c:pt idx="428">
                  <c:v>12.9</c:v>
                </c:pt>
                <c:pt idx="429">
                  <c:v>8.7</c:v>
                </c:pt>
                <c:pt idx="430">
                  <c:v>8.4</c:v>
                </c:pt>
                <c:pt idx="431">
                  <c:v>8.2</c:v>
                </c:pt>
                <c:pt idx="432">
                  <c:v>8.1</c:v>
                </c:pt>
                <c:pt idx="433">
                  <c:v>8.2</c:v>
                </c:pt>
                <c:pt idx="434">
                  <c:v>8</c:v>
                </c:pt>
                <c:pt idx="435">
                  <c:v>7.9</c:v>
                </c:pt>
                <c:pt idx="436">
                  <c:v>7.7</c:v>
                </c:pt>
                <c:pt idx="437">
                  <c:v>7.3</c:v>
                </c:pt>
                <c:pt idx="438">
                  <c:v>7</c:v>
                </c:pt>
                <c:pt idx="439">
                  <c:v>6.8</c:v>
                </c:pt>
                <c:pt idx="440">
                  <c:v>7</c:v>
                </c:pt>
                <c:pt idx="441">
                  <c:v>7.1</c:v>
                </c:pt>
                <c:pt idx="442">
                  <c:v>6.7</c:v>
                </c:pt>
                <c:pt idx="443">
                  <c:v>6.8</c:v>
                </c:pt>
                <c:pt idx="444">
                  <c:v>7</c:v>
                </c:pt>
                <c:pt idx="445">
                  <c:v>7</c:v>
                </c:pt>
                <c:pt idx="446">
                  <c:v>6.7</c:v>
                </c:pt>
                <c:pt idx="447">
                  <c:v>6.8</c:v>
                </c:pt>
                <c:pt idx="448">
                  <c:v>7.3</c:v>
                </c:pt>
                <c:pt idx="449">
                  <c:v>7.5</c:v>
                </c:pt>
                <c:pt idx="450">
                  <c:v>7.2</c:v>
                </c:pt>
                <c:pt idx="451">
                  <c:v>7.4</c:v>
                </c:pt>
                <c:pt idx="452">
                  <c:v>7.5</c:v>
                </c:pt>
                <c:pt idx="453">
                  <c:v>7.4</c:v>
                </c:pt>
                <c:pt idx="454">
                  <c:v>7.1</c:v>
                </c:pt>
                <c:pt idx="455">
                  <c:v>7.4</c:v>
                </c:pt>
                <c:pt idx="456">
                  <c:v>7.5</c:v>
                </c:pt>
                <c:pt idx="457">
                  <c:v>7.2</c:v>
                </c:pt>
                <c:pt idx="458">
                  <c:v>7.1</c:v>
                </c:pt>
                <c:pt idx="459">
                  <c:v>7.4</c:v>
                </c:pt>
                <c:pt idx="460">
                  <c:v>7.6</c:v>
                </c:pt>
                <c:pt idx="461">
                  <c:v>7.8</c:v>
                </c:pt>
                <c:pt idx="462">
                  <c:v>8</c:v>
                </c:pt>
                <c:pt idx="463">
                  <c:v>8.3</c:v>
                </c:pt>
                <c:pt idx="464">
                  <c:v>7.8</c:v>
                </c:pt>
                <c:pt idx="465">
                  <c:v>5.8</c:v>
                </c:pt>
                <c:pt idx="466">
                  <c:v>6.2</c:v>
                </c:pt>
                <c:pt idx="467">
                  <c:v>6.6</c:v>
                </c:pt>
                <c:pt idx="468">
                  <c:v>6.6</c:v>
                </c:pt>
                <c:pt idx="469">
                  <c:v>6.6</c:v>
                </c:pt>
                <c:pt idx="470">
                  <c:v>5.7</c:v>
                </c:pt>
                <c:pt idx="471">
                  <c:v>4.9</c:v>
                </c:pt>
                <c:pt idx="472">
                  <c:v>4.7</c:v>
                </c:pt>
                <c:pt idx="473">
                  <c:v>4.4</c:v>
                </c:pt>
                <c:pt idx="474">
                  <c:v>4.5</c:v>
                </c:pt>
                <c:pt idx="475">
                  <c:v>4.8</c:v>
                </c:pt>
                <c:pt idx="476">
                  <c:v>4.9</c:v>
                </c:pt>
                <c:pt idx="477">
                  <c:v>5.2</c:v>
                </c:pt>
                <c:pt idx="478">
                  <c:v>6.1</c:v>
                </c:pt>
                <c:pt idx="479">
                  <c:v>3.9</c:v>
                </c:pt>
                <c:pt idx="480">
                  <c:v>3</c:v>
                </c:pt>
                <c:pt idx="481">
                  <c:v>2.9</c:v>
                </c:pt>
                <c:pt idx="482">
                  <c:v>3.6</c:v>
                </c:pt>
                <c:pt idx="483">
                  <c:v>10.3</c:v>
                </c:pt>
                <c:pt idx="484">
                  <c:v>14.9</c:v>
                </c:pt>
                <c:pt idx="485">
                  <c:v>6.3</c:v>
                </c:pt>
                <c:pt idx="486">
                  <c:v>6.2</c:v>
                </c:pt>
                <c:pt idx="487">
                  <c:v>4.3</c:v>
                </c:pt>
                <c:pt idx="488">
                  <c:v>6.3</c:v>
                </c:pt>
                <c:pt idx="489">
                  <c:v>5.3</c:v>
                </c:pt>
                <c:pt idx="490">
                  <c:v>7.1</c:v>
                </c:pt>
                <c:pt idx="491">
                  <c:v>19.2</c:v>
                </c:pt>
                <c:pt idx="492">
                  <c:v>20</c:v>
                </c:pt>
                <c:pt idx="493">
                  <c:v>19.8</c:v>
                </c:pt>
                <c:pt idx="494">
                  <c:v>15.2</c:v>
                </c:pt>
                <c:pt idx="495">
                  <c:v>3.6</c:v>
                </c:pt>
                <c:pt idx="496">
                  <c:v>5</c:v>
                </c:pt>
                <c:pt idx="497">
                  <c:v>6.5</c:v>
                </c:pt>
                <c:pt idx="498">
                  <c:v>6.8</c:v>
                </c:pt>
                <c:pt idx="499">
                  <c:v>6.4</c:v>
                </c:pt>
                <c:pt idx="500">
                  <c:v>7</c:v>
                </c:pt>
                <c:pt idx="501">
                  <c:v>6.9</c:v>
                </c:pt>
                <c:pt idx="502">
                  <c:v>5.5</c:v>
                </c:pt>
                <c:pt idx="503">
                  <c:v>5.4</c:v>
                </c:pt>
                <c:pt idx="504">
                  <c:v>6.4</c:v>
                </c:pt>
                <c:pt idx="505">
                  <c:v>6.6</c:v>
                </c:pt>
                <c:pt idx="506">
                  <c:v>5.9</c:v>
                </c:pt>
                <c:pt idx="507">
                  <c:v>5.7</c:v>
                </c:pt>
                <c:pt idx="508">
                  <c:v>5.9</c:v>
                </c:pt>
                <c:pt idx="509">
                  <c:v>5.5</c:v>
                </c:pt>
                <c:pt idx="510">
                  <c:v>5.6</c:v>
                </c:pt>
                <c:pt idx="511">
                  <c:v>6.1</c:v>
                </c:pt>
                <c:pt idx="512">
                  <c:v>11.8</c:v>
                </c:pt>
                <c:pt idx="513">
                  <c:v>12.9</c:v>
                </c:pt>
                <c:pt idx="514">
                  <c:v>13.2</c:v>
                </c:pt>
                <c:pt idx="515">
                  <c:v>13.7</c:v>
                </c:pt>
                <c:pt idx="516">
                  <c:v>13.5</c:v>
                </c:pt>
                <c:pt idx="517">
                  <c:v>13.3</c:v>
                </c:pt>
                <c:pt idx="518">
                  <c:v>13.5</c:v>
                </c:pt>
                <c:pt idx="519">
                  <c:v>14.1</c:v>
                </c:pt>
                <c:pt idx="520">
                  <c:v>14</c:v>
                </c:pt>
                <c:pt idx="521">
                  <c:v>13.4</c:v>
                </c:pt>
                <c:pt idx="522">
                  <c:v>13.5</c:v>
                </c:pt>
                <c:pt idx="523">
                  <c:v>12.8</c:v>
                </c:pt>
                <c:pt idx="524">
                  <c:v>12.3</c:v>
                </c:pt>
                <c:pt idx="525">
                  <c:v>11.9</c:v>
                </c:pt>
                <c:pt idx="526">
                  <c:v>9.1</c:v>
                </c:pt>
                <c:pt idx="527">
                  <c:v>6.7</c:v>
                </c:pt>
                <c:pt idx="528">
                  <c:v>6.6</c:v>
                </c:pt>
                <c:pt idx="529">
                  <c:v>6.9</c:v>
                </c:pt>
                <c:pt idx="530">
                  <c:v>7</c:v>
                </c:pt>
                <c:pt idx="531">
                  <c:v>6.5</c:v>
                </c:pt>
                <c:pt idx="532">
                  <c:v>6.6</c:v>
                </c:pt>
                <c:pt idx="533">
                  <c:v>6.9</c:v>
                </c:pt>
                <c:pt idx="534">
                  <c:v>6.8</c:v>
                </c:pt>
                <c:pt idx="535">
                  <c:v>6.6</c:v>
                </c:pt>
                <c:pt idx="536">
                  <c:v>6.8</c:v>
                </c:pt>
                <c:pt idx="537">
                  <c:v>6.8</c:v>
                </c:pt>
                <c:pt idx="538">
                  <c:v>6.5</c:v>
                </c:pt>
                <c:pt idx="539">
                  <c:v>6.4</c:v>
                </c:pt>
                <c:pt idx="540">
                  <c:v>6.7</c:v>
                </c:pt>
                <c:pt idx="541">
                  <c:v>6.7</c:v>
                </c:pt>
                <c:pt idx="542">
                  <c:v>6.4</c:v>
                </c:pt>
                <c:pt idx="543">
                  <c:v>6.4</c:v>
                </c:pt>
                <c:pt idx="544">
                  <c:v>6.3</c:v>
                </c:pt>
                <c:pt idx="545">
                  <c:v>6.1</c:v>
                </c:pt>
                <c:pt idx="546">
                  <c:v>6.1</c:v>
                </c:pt>
                <c:pt idx="547">
                  <c:v>6.4</c:v>
                </c:pt>
                <c:pt idx="548">
                  <c:v>7</c:v>
                </c:pt>
                <c:pt idx="549">
                  <c:v>6.8</c:v>
                </c:pt>
                <c:pt idx="550">
                  <c:v>7</c:v>
                </c:pt>
                <c:pt idx="551">
                  <c:v>7</c:v>
                </c:pt>
                <c:pt idx="552">
                  <c:v>6.8</c:v>
                </c:pt>
                <c:pt idx="553">
                  <c:v>6.8</c:v>
                </c:pt>
                <c:pt idx="554">
                  <c:v>6.9</c:v>
                </c:pt>
                <c:pt idx="555">
                  <c:v>6.6</c:v>
                </c:pt>
                <c:pt idx="556">
                  <c:v>6.3</c:v>
                </c:pt>
                <c:pt idx="557">
                  <c:v>6.6</c:v>
                </c:pt>
                <c:pt idx="558">
                  <c:v>6.6</c:v>
                </c:pt>
                <c:pt idx="559">
                  <c:v>6.4</c:v>
                </c:pt>
                <c:pt idx="560">
                  <c:v>6.3</c:v>
                </c:pt>
                <c:pt idx="561">
                  <c:v>5.8</c:v>
                </c:pt>
                <c:pt idx="562">
                  <c:v>6.4</c:v>
                </c:pt>
                <c:pt idx="563">
                  <c:v>4.9</c:v>
                </c:pt>
                <c:pt idx="564">
                  <c:v>4.1</c:v>
                </c:pt>
                <c:pt idx="565">
                  <c:v>3.3</c:v>
                </c:pt>
                <c:pt idx="566">
                  <c:v>2.6</c:v>
                </c:pt>
                <c:pt idx="567">
                  <c:v>1.5</c:v>
                </c:pt>
                <c:pt idx="568">
                  <c:v>1.8</c:v>
                </c:pt>
                <c:pt idx="569">
                  <c:v>1.4</c:v>
                </c:pt>
                <c:pt idx="570">
                  <c:v>1.2</c:v>
                </c:pt>
                <c:pt idx="571">
                  <c:v>1.5</c:v>
                </c:pt>
                <c:pt idx="572">
                  <c:v>2.5</c:v>
                </c:pt>
                <c:pt idx="573">
                  <c:v>4.2</c:v>
                </c:pt>
                <c:pt idx="574">
                  <c:v>4</c:v>
                </c:pt>
                <c:pt idx="575">
                  <c:v>4.9</c:v>
                </c:pt>
                <c:pt idx="576">
                  <c:v>5.3</c:v>
                </c:pt>
                <c:pt idx="577">
                  <c:v>5.1</c:v>
                </c:pt>
                <c:pt idx="578">
                  <c:v>6.2</c:v>
                </c:pt>
                <c:pt idx="579">
                  <c:v>6.5</c:v>
                </c:pt>
                <c:pt idx="580">
                  <c:v>6.6</c:v>
                </c:pt>
                <c:pt idx="581">
                  <c:v>5.9</c:v>
                </c:pt>
                <c:pt idx="582">
                  <c:v>6.2</c:v>
                </c:pt>
                <c:pt idx="583">
                  <c:v>6</c:v>
                </c:pt>
                <c:pt idx="584">
                  <c:v>6.3</c:v>
                </c:pt>
                <c:pt idx="585">
                  <c:v>6.8</c:v>
                </c:pt>
                <c:pt idx="586">
                  <c:v>6.9</c:v>
                </c:pt>
                <c:pt idx="587">
                  <c:v>7.3</c:v>
                </c:pt>
                <c:pt idx="588">
                  <c:v>7.3</c:v>
                </c:pt>
                <c:pt idx="589">
                  <c:v>9.1</c:v>
                </c:pt>
                <c:pt idx="590">
                  <c:v>6.9</c:v>
                </c:pt>
                <c:pt idx="591">
                  <c:v>6.1</c:v>
                </c:pt>
                <c:pt idx="592">
                  <c:v>6.6</c:v>
                </c:pt>
                <c:pt idx="593">
                  <c:v>6</c:v>
                </c:pt>
                <c:pt idx="594">
                  <c:v>8.6</c:v>
                </c:pt>
                <c:pt idx="595">
                  <c:v>22.2</c:v>
                </c:pt>
                <c:pt idx="596">
                  <c:v>22.5</c:v>
                </c:pt>
                <c:pt idx="597">
                  <c:v>14.5</c:v>
                </c:pt>
                <c:pt idx="598">
                  <c:v>5.8</c:v>
                </c:pt>
                <c:pt idx="599">
                  <c:v>5.4</c:v>
                </c:pt>
                <c:pt idx="600">
                  <c:v>5.2</c:v>
                </c:pt>
                <c:pt idx="601">
                  <c:v>4.7</c:v>
                </c:pt>
                <c:pt idx="602">
                  <c:v>4.6</c:v>
                </c:pt>
                <c:pt idx="603">
                  <c:v>5.3</c:v>
                </c:pt>
                <c:pt idx="604">
                  <c:v>5.1</c:v>
                </c:pt>
                <c:pt idx="605">
                  <c:v>5.6</c:v>
                </c:pt>
                <c:pt idx="606">
                  <c:v>6.4</c:v>
                </c:pt>
                <c:pt idx="607">
                  <c:v>6.6</c:v>
                </c:pt>
                <c:pt idx="608">
                  <c:v>7.6</c:v>
                </c:pt>
                <c:pt idx="609">
                  <c:v>12.9</c:v>
                </c:pt>
                <c:pt idx="610">
                  <c:v>13.5</c:v>
                </c:pt>
                <c:pt idx="611">
                  <c:v>13.2</c:v>
                </c:pt>
                <c:pt idx="612">
                  <c:v>12.9</c:v>
                </c:pt>
                <c:pt idx="613">
                  <c:v>12.8</c:v>
                </c:pt>
                <c:pt idx="614">
                  <c:v>12.9</c:v>
                </c:pt>
                <c:pt idx="615">
                  <c:v>12.4</c:v>
                </c:pt>
                <c:pt idx="616">
                  <c:v>11.9</c:v>
                </c:pt>
                <c:pt idx="617">
                  <c:v>12.2</c:v>
                </c:pt>
                <c:pt idx="618">
                  <c:v>10.8</c:v>
                </c:pt>
                <c:pt idx="619">
                  <c:v>10.8</c:v>
                </c:pt>
                <c:pt idx="620">
                  <c:v>6.3</c:v>
                </c:pt>
                <c:pt idx="621">
                  <c:v>5.7</c:v>
                </c:pt>
                <c:pt idx="622">
                  <c:v>6</c:v>
                </c:pt>
                <c:pt idx="623">
                  <c:v>6</c:v>
                </c:pt>
                <c:pt idx="624">
                  <c:v>5.7</c:v>
                </c:pt>
                <c:pt idx="625">
                  <c:v>5.5</c:v>
                </c:pt>
                <c:pt idx="626">
                  <c:v>5.8</c:v>
                </c:pt>
                <c:pt idx="627">
                  <c:v>5.7</c:v>
                </c:pt>
                <c:pt idx="628">
                  <c:v>5.4</c:v>
                </c:pt>
                <c:pt idx="629">
                  <c:v>5.8</c:v>
                </c:pt>
                <c:pt idx="630">
                  <c:v>5.9</c:v>
                </c:pt>
                <c:pt idx="631">
                  <c:v>5.5</c:v>
                </c:pt>
                <c:pt idx="632">
                  <c:v>5.6</c:v>
                </c:pt>
                <c:pt idx="633">
                  <c:v>5.8</c:v>
                </c:pt>
                <c:pt idx="634">
                  <c:v>5.5</c:v>
                </c:pt>
                <c:pt idx="635">
                  <c:v>5.5</c:v>
                </c:pt>
                <c:pt idx="636">
                  <c:v>5.8</c:v>
                </c:pt>
                <c:pt idx="637">
                  <c:v>5.6</c:v>
                </c:pt>
                <c:pt idx="638">
                  <c:v>5.5</c:v>
                </c:pt>
                <c:pt idx="639">
                  <c:v>5.8</c:v>
                </c:pt>
                <c:pt idx="640">
                  <c:v>5.5</c:v>
                </c:pt>
                <c:pt idx="641">
                  <c:v>5.5</c:v>
                </c:pt>
                <c:pt idx="642">
                  <c:v>5.7</c:v>
                </c:pt>
                <c:pt idx="643">
                  <c:v>5.7</c:v>
                </c:pt>
                <c:pt idx="644">
                  <c:v>5.4</c:v>
                </c:pt>
                <c:pt idx="645">
                  <c:v>5.7</c:v>
                </c:pt>
                <c:pt idx="646">
                  <c:v>5.8</c:v>
                </c:pt>
                <c:pt idx="647">
                  <c:v>5.5</c:v>
                </c:pt>
                <c:pt idx="648">
                  <c:v>5.5</c:v>
                </c:pt>
                <c:pt idx="649">
                  <c:v>5.8</c:v>
                </c:pt>
                <c:pt idx="650">
                  <c:v>5.6</c:v>
                </c:pt>
                <c:pt idx="651">
                  <c:v>5.5</c:v>
                </c:pt>
                <c:pt idx="652">
                  <c:v>5.7</c:v>
                </c:pt>
                <c:pt idx="653">
                  <c:v>5.4</c:v>
                </c:pt>
                <c:pt idx="654">
                  <c:v>5.2</c:v>
                </c:pt>
                <c:pt idx="655">
                  <c:v>5.4</c:v>
                </c:pt>
                <c:pt idx="656">
                  <c:v>4.2</c:v>
                </c:pt>
                <c:pt idx="657">
                  <c:v>3.8</c:v>
                </c:pt>
                <c:pt idx="658">
                  <c:v>4.5</c:v>
                </c:pt>
                <c:pt idx="659">
                  <c:v>4.6</c:v>
                </c:pt>
                <c:pt idx="660">
                  <c:v>4.7</c:v>
                </c:pt>
                <c:pt idx="661">
                  <c:v>4.1</c:v>
                </c:pt>
                <c:pt idx="662">
                  <c:v>4.3</c:v>
                </c:pt>
                <c:pt idx="663">
                  <c:v>2.8</c:v>
                </c:pt>
                <c:pt idx="664">
                  <c:v>3.3</c:v>
                </c:pt>
                <c:pt idx="665">
                  <c:v>3.9</c:v>
                </c:pt>
                <c:pt idx="666">
                  <c:v>4.6</c:v>
                </c:pt>
                <c:pt idx="667">
                  <c:v>6.8</c:v>
                </c:pt>
                <c:pt idx="668">
                  <c:v>3.8</c:v>
                </c:pt>
                <c:pt idx="669">
                  <c:v>5.1</c:v>
                </c:pt>
                <c:pt idx="670">
                  <c:v>5.6</c:v>
                </c:pt>
                <c:pt idx="671">
                  <c:v>6.2</c:v>
                </c:pt>
                <c:pt idx="672">
                  <c:v>7.2</c:v>
                </c:pt>
                <c:pt idx="673">
                  <c:v>7.3</c:v>
                </c:pt>
                <c:pt idx="674">
                  <c:v>6.6</c:v>
                </c:pt>
                <c:pt idx="675">
                  <c:v>5.7</c:v>
                </c:pt>
                <c:pt idx="676">
                  <c:v>9.9</c:v>
                </c:pt>
                <c:pt idx="677">
                  <c:v>17</c:v>
                </c:pt>
                <c:pt idx="678">
                  <c:v>6.3</c:v>
                </c:pt>
                <c:pt idx="679">
                  <c:v>5.9</c:v>
                </c:pt>
                <c:pt idx="680">
                  <c:v>6.6</c:v>
                </c:pt>
                <c:pt idx="681">
                  <c:v>4.9</c:v>
                </c:pt>
                <c:pt idx="682">
                  <c:v>4.1</c:v>
                </c:pt>
                <c:pt idx="683">
                  <c:v>4.5</c:v>
                </c:pt>
                <c:pt idx="684">
                  <c:v>6.7</c:v>
                </c:pt>
                <c:pt idx="685">
                  <c:v>4.9</c:v>
                </c:pt>
                <c:pt idx="686">
                  <c:v>4.2</c:v>
                </c:pt>
                <c:pt idx="687">
                  <c:v>4.4</c:v>
                </c:pt>
                <c:pt idx="688">
                  <c:v>5.1</c:v>
                </c:pt>
                <c:pt idx="689">
                  <c:v>5.3</c:v>
                </c:pt>
                <c:pt idx="690">
                  <c:v>5.5</c:v>
                </c:pt>
                <c:pt idx="691">
                  <c:v>7</c:v>
                </c:pt>
                <c:pt idx="692">
                  <c:v>6</c:v>
                </c:pt>
                <c:pt idx="693">
                  <c:v>5.3</c:v>
                </c:pt>
                <c:pt idx="694">
                  <c:v>5.8</c:v>
                </c:pt>
                <c:pt idx="695">
                  <c:v>14.7</c:v>
                </c:pt>
                <c:pt idx="696">
                  <c:v>22.6</c:v>
                </c:pt>
                <c:pt idx="697">
                  <c:v>22.2</c:v>
                </c:pt>
                <c:pt idx="698">
                  <c:v>11</c:v>
                </c:pt>
                <c:pt idx="699">
                  <c:v>4.7</c:v>
                </c:pt>
                <c:pt idx="700">
                  <c:v>4.6</c:v>
                </c:pt>
                <c:pt idx="701">
                  <c:v>4.5</c:v>
                </c:pt>
                <c:pt idx="702">
                  <c:v>5.7</c:v>
                </c:pt>
                <c:pt idx="703">
                  <c:v>5.6</c:v>
                </c:pt>
                <c:pt idx="704">
                  <c:v>6.3</c:v>
                </c:pt>
                <c:pt idx="705">
                  <c:v>8.6</c:v>
                </c:pt>
                <c:pt idx="706">
                  <c:v>9.3</c:v>
                </c:pt>
                <c:pt idx="707">
                  <c:v>13.3</c:v>
                </c:pt>
                <c:pt idx="708">
                  <c:v>12.7</c:v>
                </c:pt>
                <c:pt idx="709">
                  <c:v>12.3</c:v>
                </c:pt>
                <c:pt idx="710">
                  <c:v>12.4</c:v>
                </c:pt>
                <c:pt idx="711">
                  <c:v>12</c:v>
                </c:pt>
                <c:pt idx="712">
                  <c:v>11.8</c:v>
                </c:pt>
                <c:pt idx="713">
                  <c:v>12.2</c:v>
                </c:pt>
                <c:pt idx="714">
                  <c:v>11.5</c:v>
                </c:pt>
                <c:pt idx="715">
                  <c:v>11.8</c:v>
                </c:pt>
                <c:pt idx="716">
                  <c:v>8.9</c:v>
                </c:pt>
                <c:pt idx="717">
                  <c:v>6.4</c:v>
                </c:pt>
                <c:pt idx="718">
                  <c:v>6.2</c:v>
                </c:pt>
                <c:pt idx="719">
                  <c:v>5.7</c:v>
                </c:pt>
                <c:pt idx="720">
                  <c:v>5.9</c:v>
                </c:pt>
                <c:pt idx="721">
                  <c:v>6</c:v>
                </c:pt>
                <c:pt idx="722">
                  <c:v>5.9</c:v>
                </c:pt>
                <c:pt idx="723">
                  <c:v>5.8</c:v>
                </c:pt>
                <c:pt idx="724">
                  <c:v>5.7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6.1</c:v>
                </c:pt>
                <c:pt idx="729">
                  <c:v>6.2</c:v>
                </c:pt>
                <c:pt idx="730">
                  <c:v>6</c:v>
                </c:pt>
                <c:pt idx="731">
                  <c:v>5.7</c:v>
                </c:pt>
                <c:pt idx="732">
                  <c:v>5.7</c:v>
                </c:pt>
                <c:pt idx="733">
                  <c:v>6</c:v>
                </c:pt>
                <c:pt idx="734">
                  <c:v>6</c:v>
                </c:pt>
                <c:pt idx="735">
                  <c:v>5.6</c:v>
                </c:pt>
                <c:pt idx="736">
                  <c:v>5.7</c:v>
                </c:pt>
                <c:pt idx="737">
                  <c:v>5.9</c:v>
                </c:pt>
                <c:pt idx="738">
                  <c:v>5.8</c:v>
                </c:pt>
                <c:pt idx="739">
                  <c:v>5.6</c:v>
                </c:pt>
                <c:pt idx="740">
                  <c:v>5.9</c:v>
                </c:pt>
                <c:pt idx="741">
                  <c:v>5.9</c:v>
                </c:pt>
                <c:pt idx="742">
                  <c:v>5.7</c:v>
                </c:pt>
                <c:pt idx="743">
                  <c:v>5.7</c:v>
                </c:pt>
                <c:pt idx="744">
                  <c:v>5.9</c:v>
                </c:pt>
                <c:pt idx="745">
                  <c:v>5.9</c:v>
                </c:pt>
                <c:pt idx="746">
                  <c:v>5.5</c:v>
                </c:pt>
                <c:pt idx="747">
                  <c:v>5.7</c:v>
                </c:pt>
                <c:pt idx="748">
                  <c:v>6</c:v>
                </c:pt>
                <c:pt idx="749">
                  <c:v>5.8</c:v>
                </c:pt>
                <c:pt idx="750">
                  <c:v>5.9</c:v>
                </c:pt>
                <c:pt idx="751">
                  <c:v>6</c:v>
                </c:pt>
                <c:pt idx="752">
                  <c:v>4.2</c:v>
                </c:pt>
                <c:pt idx="753">
                  <c:v>4</c:v>
                </c:pt>
                <c:pt idx="754">
                  <c:v>4.4</c:v>
                </c:pt>
                <c:pt idx="755">
                  <c:v>4</c:v>
                </c:pt>
                <c:pt idx="756">
                  <c:v>3.7</c:v>
                </c:pt>
                <c:pt idx="757">
                  <c:v>3.5</c:v>
                </c:pt>
                <c:pt idx="758">
                  <c:v>3.4</c:v>
                </c:pt>
                <c:pt idx="759">
                  <c:v>3.9</c:v>
                </c:pt>
                <c:pt idx="760">
                  <c:v>7.4</c:v>
                </c:pt>
                <c:pt idx="761">
                  <c:v>8.9</c:v>
                </c:pt>
                <c:pt idx="762">
                  <c:v>10</c:v>
                </c:pt>
                <c:pt idx="763">
                  <c:v>4</c:v>
                </c:pt>
                <c:pt idx="764">
                  <c:v>11</c:v>
                </c:pt>
                <c:pt idx="765">
                  <c:v>12.8</c:v>
                </c:pt>
                <c:pt idx="766">
                  <c:v>12.8</c:v>
                </c:pt>
                <c:pt idx="767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2262"/>
        <c:axId val="11930990"/>
      </c:lineChart>
      <c:catAx>
        <c:axId val="30602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30990"/>
        <c:crossesAt val="0"/>
        <c:auto val="1"/>
        <c:lblAlgn val="ctr"/>
        <c:lblOffset val="100"/>
        <c:noMultiLvlLbl val="0"/>
      </c:catAx>
      <c:valAx>
        <c:axId val="1193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02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276506258372"/>
          <c:y val="0.96604713944554"/>
          <c:w val="0.0206643908949928"/>
          <c:h val="0.0195202990343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480</xdr:rowOff>
    </xdr:from>
    <xdr:to>
      <xdr:col>119</xdr:col>
      <xdr:colOff>477720</xdr:colOff>
      <xdr:row>147</xdr:row>
      <xdr:rowOff>86040</xdr:rowOff>
    </xdr:to>
    <xdr:graphicFrame>
      <xdr:nvGraphicFramePr>
        <xdr:cNvPr id="0" name="Gráfico 3"/>
        <xdr:cNvGraphicFramePr/>
      </xdr:nvGraphicFramePr>
      <xdr:xfrm>
        <a:off x="0" y="13878000"/>
        <a:ext cx="75058560" cy="100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9</xdr:col>
      <xdr:colOff>399960</xdr:colOff>
      <xdr:row>64</xdr:row>
      <xdr:rowOff>37800</xdr:rowOff>
    </xdr:to>
    <xdr:graphicFrame>
      <xdr:nvGraphicFramePr>
        <xdr:cNvPr id="1" name="Gráfico 5"/>
        <xdr:cNvGraphicFramePr/>
      </xdr:nvGraphicFramePr>
      <xdr:xfrm>
        <a:off x="0" y="0"/>
        <a:ext cx="74980800" cy="104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7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7" min="6" style="1" width="7.99"/>
    <col collapsed="false" customWidth="true" hidden="false" outlineLevel="0" max="10" min="8" style="1" width="7.28"/>
    <col collapsed="false" customWidth="true" hidden="false" outlineLevel="0" max="13" min="11" style="1" width="6.13"/>
    <col collapsed="false" customWidth="true" hidden="false" outlineLevel="0" max="16" min="14" style="1" width="7.99"/>
    <col collapsed="false" customWidth="true" hidden="false" outlineLevel="0" max="19" min="17" style="1" width="7.28"/>
    <col collapsed="false" customWidth="true" hidden="false" outlineLevel="0" max="22" min="20" style="1" width="6.13"/>
    <col collapsed="false" customWidth="true" hidden="false" outlineLevel="0" max="23" min="23" style="1" width="9.28"/>
    <col collapsed="false" customWidth="true" hidden="false" outlineLevel="0" max="26" min="24" style="1" width="4.56"/>
    <col collapsed="false" customWidth="true" hidden="false" outlineLevel="0" max="29" min="27" style="1" width="3.85"/>
    <col collapsed="false" customWidth="true" hidden="false" outlineLevel="0" max="32" min="30" style="1" width="7.99"/>
    <col collapsed="false" customWidth="true" hidden="false" outlineLevel="0" max="33" min="33" style="1" width="8.28"/>
    <col collapsed="false" customWidth="true" hidden="false" outlineLevel="0" max="36" min="34" style="1" width="7.28"/>
    <col collapsed="false" customWidth="true" hidden="false" outlineLevel="0" max="39" min="37" style="1" width="6.13"/>
    <col collapsed="false" customWidth="true" hidden="false" outlineLevel="0" max="40" min="40" style="1" width="9.28"/>
    <col collapsed="false" customWidth="true" hidden="false" outlineLevel="0" max="41" min="41" style="1" width="5.28"/>
    <col collapsed="false" customWidth="true" hidden="false" outlineLevel="0" max="42" min="42" style="1" width="4.28"/>
    <col collapsed="false" customWidth="true" hidden="false" outlineLevel="0" max="43" min="43" style="1" width="5.28"/>
    <col collapsed="false" customWidth="true" hidden="false" outlineLevel="0" max="46" min="44" style="1" width="7.99"/>
    <col collapsed="false" customWidth="true" hidden="false" outlineLevel="0" max="47" min="47" style="1" width="8.99"/>
    <col collapsed="false" customWidth="true" hidden="false" outlineLevel="0" max="48" min="48" style="1" width="8.41"/>
    <col collapsed="false" customWidth="true" hidden="false" outlineLevel="0" max="50" min="49" style="1" width="8.99"/>
    <col collapsed="false" customWidth="true" hidden="false" outlineLevel="0" max="51" min="51" style="1" width="9.41"/>
    <col collapsed="false" customWidth="true" hidden="false" outlineLevel="0" max="52" min="52" style="1" width="7.42"/>
    <col collapsed="false" customWidth="true" hidden="false" outlineLevel="0" max="53" min="53" style="1" width="6.28"/>
    <col collapsed="false" customWidth="true" hidden="false" outlineLevel="0" max="54" min="54" style="1" width="7.42"/>
    <col collapsed="false" customWidth="true" hidden="false" outlineLevel="0" max="55" min="55" style="1" width="7.56"/>
    <col collapsed="false" customWidth="true" hidden="false" outlineLevel="0" max="56" min="56" style="1" width="8.41"/>
    <col collapsed="false" customWidth="true" hidden="false" outlineLevel="0" max="57" min="57" style="1" width="7.42"/>
    <col collapsed="false" customWidth="true" hidden="false" outlineLevel="0" max="58" min="58" style="1" width="7.99"/>
    <col collapsed="false" customWidth="true" hidden="false" outlineLevel="0" max="59" min="59" style="1" width="8.56"/>
    <col collapsed="false" customWidth="true" hidden="false" outlineLevel="0" max="62" min="60" style="1" width="7.42"/>
    <col collapsed="false" customWidth="true" hidden="false" outlineLevel="0" max="63" min="63" style="1" width="8.41"/>
    <col collapsed="false" customWidth="true" hidden="false" outlineLevel="0" max="64" min="64" style="1" width="9.41"/>
    <col collapsed="false" customWidth="true" hidden="false" outlineLevel="0" max="66" min="65" style="1" width="8.41"/>
    <col collapsed="false" customWidth="true" hidden="false" outlineLevel="0" max="67" min="67" style="1" width="9.41"/>
    <col collapsed="false" customWidth="true" hidden="false" outlineLevel="0" max="70" min="68" style="1" width="5.85"/>
    <col collapsed="false" customWidth="true" hidden="false" outlineLevel="0" max="71" min="71" style="1" width="8.41"/>
    <col collapsed="false" customWidth="true" hidden="false" outlineLevel="0" max="74" min="72" style="1" width="5.85"/>
    <col collapsed="false" customWidth="true" hidden="false" outlineLevel="0" max="75" min="75" style="1" width="9.85"/>
    <col collapsed="false" customWidth="true" hidden="false" outlineLevel="0" max="77" min="76" style="1" width="5.85"/>
    <col collapsed="false" customWidth="true" hidden="false" outlineLevel="0" max="78" min="78" style="1" width="6.85"/>
    <col collapsed="false" customWidth="true" hidden="false" outlineLevel="0" max="79" min="79" style="1" width="8.99"/>
    <col collapsed="false" customWidth="true" hidden="false" outlineLevel="0" max="82" min="80" style="1" width="10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s">
        <v>3</v>
      </c>
      <c r="C2" s="1" t="s">
        <v>4</v>
      </c>
    </row>
    <row r="3" customFormat="false" ht="12.75" hidden="false" customHeight="false" outlineLevel="0" collapsed="false">
      <c r="B3" s="2" t="s">
        <v>5</v>
      </c>
      <c r="C3" s="2" t="s">
        <v>6</v>
      </c>
      <c r="D3" s="2" t="s">
        <v>7</v>
      </c>
      <c r="E3" s="2" t="s">
        <v>8</v>
      </c>
    </row>
    <row r="4" customFormat="false" ht="12.7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0</v>
      </c>
    </row>
    <row r="5" customFormat="false" ht="12.75" hidden="false" customHeight="false" outlineLevel="0" collapsed="false">
      <c r="B5" s="1" t="s">
        <v>12</v>
      </c>
    </row>
    <row r="7" customFormat="false" ht="12.75" hidden="false" customHeight="false" outlineLevel="0" collapsed="false">
      <c r="A7" s="3" t="s">
        <v>13</v>
      </c>
      <c r="B7" s="2" t="s">
        <v>14</v>
      </c>
      <c r="C7" s="2" t="s">
        <v>15</v>
      </c>
      <c r="D7" s="2" t="s">
        <v>16</v>
      </c>
      <c r="E7" s="2" t="s">
        <v>17</v>
      </c>
      <c r="F7" s="2" t="s">
        <v>18</v>
      </c>
      <c r="G7" s="2" t="s">
        <v>19</v>
      </c>
      <c r="H7" s="2" t="s">
        <v>20</v>
      </c>
      <c r="I7" s="2" t="s">
        <v>21</v>
      </c>
      <c r="J7" s="2" t="s">
        <v>22</v>
      </c>
      <c r="K7" s="2" t="s">
        <v>23</v>
      </c>
      <c r="L7" s="2" t="s">
        <v>24</v>
      </c>
      <c r="M7" s="2" t="s">
        <v>25</v>
      </c>
      <c r="N7" s="2" t="s">
        <v>26</v>
      </c>
      <c r="O7" s="2" t="s">
        <v>27</v>
      </c>
      <c r="P7" s="2" t="s">
        <v>28</v>
      </c>
      <c r="Q7" s="2" t="s">
        <v>29</v>
      </c>
      <c r="R7" s="2" t="s">
        <v>30</v>
      </c>
      <c r="S7" s="2" t="s">
        <v>31</v>
      </c>
      <c r="T7" s="2" t="s">
        <v>32</v>
      </c>
      <c r="U7" s="2" t="s">
        <v>33</v>
      </c>
      <c r="V7" s="2" t="s">
        <v>34</v>
      </c>
      <c r="W7" s="2" t="s">
        <v>35</v>
      </c>
      <c r="X7" s="2" t="s">
        <v>36</v>
      </c>
      <c r="Y7" s="2" t="s">
        <v>37</v>
      </c>
      <c r="Z7" s="2" t="s">
        <v>38</v>
      </c>
      <c r="AA7" s="2" t="s">
        <v>39</v>
      </c>
      <c r="AB7" s="2" t="s">
        <v>40</v>
      </c>
      <c r="AC7" s="2" t="s">
        <v>41</v>
      </c>
      <c r="AD7" s="2" t="s">
        <v>42</v>
      </c>
      <c r="AE7" s="2" t="s">
        <v>43</v>
      </c>
      <c r="AF7" s="2" t="s">
        <v>44</v>
      </c>
      <c r="AG7" s="2" t="s">
        <v>45</v>
      </c>
      <c r="AH7" s="2" t="s">
        <v>46</v>
      </c>
      <c r="AI7" s="2" t="s">
        <v>47</v>
      </c>
      <c r="AJ7" s="2" t="s">
        <v>48</v>
      </c>
      <c r="AK7" s="2" t="s">
        <v>49</v>
      </c>
      <c r="AL7" s="2" t="s">
        <v>50</v>
      </c>
      <c r="AM7" s="2" t="s">
        <v>51</v>
      </c>
      <c r="AN7" s="2" t="s">
        <v>52</v>
      </c>
      <c r="AO7" s="2" t="s">
        <v>53</v>
      </c>
      <c r="AP7" s="2" t="s">
        <v>54</v>
      </c>
      <c r="AQ7" s="2" t="s">
        <v>55</v>
      </c>
      <c r="AR7" s="2" t="s">
        <v>56</v>
      </c>
      <c r="AS7" s="2" t="s">
        <v>57</v>
      </c>
      <c r="AT7" s="2" t="s">
        <v>58</v>
      </c>
      <c r="AU7" s="2" t="s">
        <v>59</v>
      </c>
      <c r="AV7" s="2" t="s">
        <v>60</v>
      </c>
      <c r="AW7" s="2" t="s">
        <v>61</v>
      </c>
      <c r="AX7" s="2" t="s">
        <v>62</v>
      </c>
      <c r="AY7" s="2" t="s">
        <v>63</v>
      </c>
      <c r="AZ7" s="2" t="s">
        <v>64</v>
      </c>
      <c r="BA7" s="2" t="s">
        <v>65</v>
      </c>
      <c r="BB7" s="2" t="s">
        <v>66</v>
      </c>
      <c r="BC7" s="2" t="s">
        <v>67</v>
      </c>
      <c r="BD7" s="2" t="s">
        <v>68</v>
      </c>
      <c r="BE7" s="2" t="s">
        <v>69</v>
      </c>
      <c r="BF7" s="2" t="s">
        <v>70</v>
      </c>
      <c r="BG7" s="2" t="s">
        <v>71</v>
      </c>
      <c r="BH7" s="2" t="s">
        <v>72</v>
      </c>
      <c r="BI7" s="2" t="s">
        <v>73</v>
      </c>
      <c r="BJ7" s="2" t="s">
        <v>74</v>
      </c>
      <c r="BK7" s="2" t="s">
        <v>75</v>
      </c>
      <c r="BL7" s="2" t="s">
        <v>76</v>
      </c>
      <c r="BM7" s="2" t="s">
        <v>77</v>
      </c>
      <c r="BN7" s="2" t="s">
        <v>78</v>
      </c>
      <c r="BO7" s="2" t="s">
        <v>79</v>
      </c>
      <c r="BP7" s="2" t="s">
        <v>80</v>
      </c>
      <c r="BQ7" s="2" t="s">
        <v>81</v>
      </c>
      <c r="BR7" s="2" t="s">
        <v>82</v>
      </c>
      <c r="BS7" s="2" t="s">
        <v>83</v>
      </c>
      <c r="BT7" s="2" t="s">
        <v>84</v>
      </c>
      <c r="BU7" s="2" t="s">
        <v>85</v>
      </c>
      <c r="BV7" s="2" t="s">
        <v>86</v>
      </c>
      <c r="BW7" s="2" t="s">
        <v>87</v>
      </c>
      <c r="BX7" s="2" t="s">
        <v>88</v>
      </c>
      <c r="BY7" s="2" t="s">
        <v>89</v>
      </c>
      <c r="BZ7" s="2" t="s">
        <v>90</v>
      </c>
      <c r="CA7" s="2" t="s">
        <v>91</v>
      </c>
      <c r="CB7" s="2" t="s">
        <v>92</v>
      </c>
      <c r="CC7" s="2" t="s">
        <v>93</v>
      </c>
      <c r="CD7" s="2" t="s">
        <v>94</v>
      </c>
    </row>
    <row r="8" customFormat="false" ht="12.75" hidden="false" customHeight="false" outlineLevel="0" collapsed="false">
      <c r="D8" s="1" t="s">
        <v>95</v>
      </c>
      <c r="E8" s="1" t="s">
        <v>96</v>
      </c>
      <c r="F8" s="1" t="s">
        <v>96</v>
      </c>
      <c r="G8" s="1" t="s">
        <v>96</v>
      </c>
      <c r="H8" s="1" t="s">
        <v>97</v>
      </c>
      <c r="I8" s="1" t="s">
        <v>97</v>
      </c>
      <c r="J8" s="1" t="s">
        <v>97</v>
      </c>
      <c r="N8" s="1" t="s">
        <v>96</v>
      </c>
      <c r="O8" s="1" t="s">
        <v>96</v>
      </c>
      <c r="P8" s="1" t="s">
        <v>96</v>
      </c>
      <c r="Q8" s="1" t="s">
        <v>97</v>
      </c>
      <c r="R8" s="1" t="s">
        <v>97</v>
      </c>
      <c r="S8" s="1" t="s">
        <v>97</v>
      </c>
      <c r="W8" s="1" t="s">
        <v>97</v>
      </c>
      <c r="AD8" s="1" t="s">
        <v>98</v>
      </c>
      <c r="AE8" s="1" t="s">
        <v>98</v>
      </c>
      <c r="AF8" s="1" t="s">
        <v>98</v>
      </c>
      <c r="AG8" s="1" t="s">
        <v>98</v>
      </c>
      <c r="AH8" s="1" t="s">
        <v>97</v>
      </c>
      <c r="AI8" s="1" t="s">
        <v>97</v>
      </c>
      <c r="AJ8" s="1" t="s">
        <v>97</v>
      </c>
      <c r="AN8" s="1" t="s">
        <v>97</v>
      </c>
      <c r="AR8" s="1" t="s">
        <v>99</v>
      </c>
      <c r="AS8" s="1" t="s">
        <v>99</v>
      </c>
      <c r="AT8" s="1" t="s">
        <v>99</v>
      </c>
      <c r="AU8" s="1" t="s">
        <v>99</v>
      </c>
      <c r="AV8" s="1" t="s">
        <v>100</v>
      </c>
      <c r="AW8" s="1" t="s">
        <v>100</v>
      </c>
      <c r="AX8" s="1" t="s">
        <v>100</v>
      </c>
      <c r="AY8" s="1" t="s">
        <v>100</v>
      </c>
      <c r="AZ8" s="1" t="s">
        <v>101</v>
      </c>
      <c r="BA8" s="1" t="s">
        <v>101</v>
      </c>
      <c r="BB8" s="1" t="s">
        <v>101</v>
      </c>
      <c r="BC8" s="1" t="s">
        <v>101</v>
      </c>
      <c r="BD8" s="1" t="s">
        <v>102</v>
      </c>
      <c r="BE8" s="1" t="s">
        <v>102</v>
      </c>
      <c r="BF8" s="1" t="s">
        <v>102</v>
      </c>
      <c r="BG8" s="1" t="s">
        <v>102</v>
      </c>
      <c r="BH8" s="1" t="s">
        <v>103</v>
      </c>
      <c r="BI8" s="1" t="s">
        <v>103</v>
      </c>
      <c r="BJ8" s="1" t="s">
        <v>103</v>
      </c>
      <c r="BK8" s="1" t="s">
        <v>103</v>
      </c>
      <c r="BL8" s="1" t="s">
        <v>104</v>
      </c>
      <c r="BM8" s="1" t="s">
        <v>104</v>
      </c>
      <c r="BN8" s="1" t="s">
        <v>104</v>
      </c>
      <c r="BO8" s="1" t="s">
        <v>104</v>
      </c>
      <c r="CB8" s="1" t="s">
        <v>97</v>
      </c>
      <c r="CC8" s="1" t="s">
        <v>97</v>
      </c>
      <c r="CD8" s="1" t="s">
        <v>97</v>
      </c>
    </row>
    <row r="9" customFormat="false" ht="12.75" hidden="false" customHeight="false" outlineLevel="0" collapsed="false">
      <c r="A9" s="4" t="s">
        <v>105</v>
      </c>
      <c r="C9" s="5" t="s">
        <v>15</v>
      </c>
      <c r="N9" s="5" t="s">
        <v>106</v>
      </c>
      <c r="O9" s="5" t="s">
        <v>107</v>
      </c>
      <c r="P9" s="5" t="s">
        <v>108</v>
      </c>
      <c r="AD9" s="5" t="s">
        <v>109</v>
      </c>
      <c r="AE9" s="5" t="s">
        <v>110</v>
      </c>
      <c r="AF9" s="5" t="s">
        <v>111</v>
      </c>
    </row>
    <row r="10" customFormat="false" ht="12.75" hidden="false" customHeight="false" outlineLevel="0" collapsed="false">
      <c r="A10" s="6" t="n">
        <v>1</v>
      </c>
      <c r="B10" s="1" t="s">
        <v>9</v>
      </c>
      <c r="C10" s="1" t="s">
        <v>10</v>
      </c>
      <c r="D10" s="1" t="n">
        <v>60</v>
      </c>
      <c r="E10" s="1" t="n">
        <v>231.3</v>
      </c>
      <c r="F10" s="1" t="n">
        <v>234.9</v>
      </c>
      <c r="G10" s="1" t="n">
        <v>234.6</v>
      </c>
      <c r="H10" s="1" t="n">
        <v>1.2</v>
      </c>
      <c r="I10" s="1" t="n">
        <v>0.4</v>
      </c>
      <c r="J10" s="1" t="n">
        <v>0.9</v>
      </c>
      <c r="K10" s="1" t="n">
        <v>1.39</v>
      </c>
      <c r="L10" s="1" t="n">
        <v>1.4</v>
      </c>
      <c r="M10" s="1" t="n">
        <v>1.42</v>
      </c>
      <c r="N10" s="1" t="n">
        <v>133.8</v>
      </c>
      <c r="O10" s="1" t="n">
        <v>134.6</v>
      </c>
      <c r="P10" s="1" t="n">
        <v>136.2</v>
      </c>
      <c r="Q10" s="1" t="n">
        <v>1.3</v>
      </c>
      <c r="R10" s="1" t="n">
        <v>0.8</v>
      </c>
      <c r="S10" s="1" t="n">
        <v>0.2</v>
      </c>
      <c r="T10" s="1" t="n">
        <v>1.4</v>
      </c>
      <c r="U10" s="1" t="n">
        <v>1.41</v>
      </c>
      <c r="V10" s="1" t="n">
        <v>1.41</v>
      </c>
      <c r="W10" s="1" t="n">
        <v>0.9</v>
      </c>
      <c r="X10" s="1" t="n">
        <v>0.35</v>
      </c>
      <c r="Y10" s="1" t="n">
        <v>0.23</v>
      </c>
      <c r="Z10" s="1" t="n">
        <v>0.24</v>
      </c>
      <c r="AA10" s="1" t="s">
        <v>112</v>
      </c>
      <c r="AB10" s="1" t="s">
        <v>112</v>
      </c>
      <c r="AC10" s="1" t="s">
        <v>112</v>
      </c>
      <c r="AD10" s="1" t="n">
        <v>10.2</v>
      </c>
      <c r="AE10" s="1" t="n">
        <v>14.5</v>
      </c>
      <c r="AF10" s="1" t="n">
        <v>12.1</v>
      </c>
      <c r="AG10" s="1" t="n">
        <v>5.1</v>
      </c>
      <c r="AH10" s="1" t="n">
        <v>17.7</v>
      </c>
      <c r="AI10" s="1" t="n">
        <v>4.2</v>
      </c>
      <c r="AJ10" s="1" t="n">
        <v>14.6</v>
      </c>
      <c r="AK10" s="1" t="n">
        <v>1.59</v>
      </c>
      <c r="AL10" s="1" t="n">
        <v>1.38</v>
      </c>
      <c r="AM10" s="1" t="n">
        <v>1.56</v>
      </c>
      <c r="AN10" s="1" t="n">
        <v>20</v>
      </c>
      <c r="AO10" s="1" t="n">
        <v>2.17</v>
      </c>
      <c r="AP10" s="1" t="n">
        <v>1.07</v>
      </c>
      <c r="AQ10" s="1" t="n">
        <v>1.76</v>
      </c>
      <c r="AR10" s="1" t="n">
        <v>-1253.35</v>
      </c>
      <c r="AS10" s="1" t="n">
        <v>-1958.94</v>
      </c>
      <c r="AT10" s="1" t="n">
        <v>-1628.14</v>
      </c>
      <c r="AU10" s="1" t="n">
        <v>-4840.43</v>
      </c>
      <c r="AV10" s="1" t="n">
        <v>-313.34</v>
      </c>
      <c r="AW10" s="1" t="n">
        <v>-489.73</v>
      </c>
      <c r="AX10" s="1" t="n">
        <v>-407.03</v>
      </c>
      <c r="AY10" s="1" t="n">
        <v>-1210.11</v>
      </c>
      <c r="AZ10" s="1" t="n">
        <v>248.81</v>
      </c>
      <c r="BA10" s="1" t="n">
        <v>64.02</v>
      </c>
      <c r="BB10" s="1" t="n">
        <v>-109.34</v>
      </c>
      <c r="BC10" s="1" t="n">
        <v>203.49</v>
      </c>
      <c r="BD10" s="1" t="n">
        <v>62.2</v>
      </c>
      <c r="BE10" s="1" t="n">
        <v>16.01</v>
      </c>
      <c r="BF10" s="1" t="n">
        <v>-27.34</v>
      </c>
      <c r="BG10" s="1" t="n">
        <v>50.87</v>
      </c>
      <c r="BH10" s="1" t="n">
        <v>1367.84</v>
      </c>
      <c r="BI10" s="1" t="n">
        <v>1963.02</v>
      </c>
      <c r="BJ10" s="1" t="n">
        <v>1649.39</v>
      </c>
      <c r="BK10" s="1" t="n">
        <v>4980.25</v>
      </c>
      <c r="BL10" s="1" t="n">
        <v>341.96</v>
      </c>
      <c r="BM10" s="1" t="n">
        <v>490.76</v>
      </c>
      <c r="BN10" s="1" t="n">
        <v>412.35</v>
      </c>
      <c r="BO10" s="1" t="n">
        <v>1245.06</v>
      </c>
      <c r="BP10" s="1" t="n">
        <v>-0.873</v>
      </c>
      <c r="BQ10" s="1" t="n">
        <v>-0.998</v>
      </c>
      <c r="BR10" s="1" t="n">
        <v>-0.987</v>
      </c>
      <c r="BS10" s="1" t="n">
        <v>-0.952</v>
      </c>
      <c r="BT10" s="1" t="n">
        <v>-0.886</v>
      </c>
      <c r="BU10" s="1" t="n">
        <v>-0.999</v>
      </c>
      <c r="BV10" s="1" t="n">
        <v>-0.997</v>
      </c>
      <c r="BW10" s="1" t="n">
        <v>-0.96</v>
      </c>
      <c r="BX10" s="1" t="n">
        <v>-0.4</v>
      </c>
      <c r="BY10" s="1" t="n">
        <v>-0.033</v>
      </c>
      <c r="BZ10" s="1" t="n">
        <v>0.067</v>
      </c>
      <c r="CA10" s="1" t="n">
        <v>0.167</v>
      </c>
      <c r="CB10" s="1" t="n">
        <v>1</v>
      </c>
      <c r="CC10" s="1" t="n">
        <v>18.2</v>
      </c>
      <c r="CD10" s="1" t="n">
        <v>1</v>
      </c>
    </row>
    <row r="11" customFormat="false" ht="12.75" hidden="false" customHeight="false" outlineLevel="0" collapsed="false">
      <c r="A11" s="6" t="n">
        <v>2</v>
      </c>
      <c r="B11" s="1" t="s">
        <v>9</v>
      </c>
      <c r="C11" s="1" t="s">
        <v>113</v>
      </c>
      <c r="D11" s="1" t="n">
        <v>59.98</v>
      </c>
      <c r="E11" s="1" t="n">
        <v>230.5</v>
      </c>
      <c r="F11" s="1" t="n">
        <v>234.6</v>
      </c>
      <c r="G11" s="1" t="n">
        <v>233.9</v>
      </c>
      <c r="H11" s="1" t="n">
        <v>1.2</v>
      </c>
      <c r="I11" s="1" t="n">
        <v>0.4</v>
      </c>
      <c r="J11" s="1" t="n">
        <v>0.9</v>
      </c>
      <c r="K11" s="1" t="n">
        <v>1.39</v>
      </c>
      <c r="L11" s="1" t="n">
        <v>1.4</v>
      </c>
      <c r="M11" s="1" t="n">
        <v>1.42</v>
      </c>
      <c r="N11" s="1" t="n">
        <v>132.7</v>
      </c>
      <c r="O11" s="1" t="n">
        <v>134.6</v>
      </c>
      <c r="P11" s="1" t="n">
        <v>136.3</v>
      </c>
      <c r="Q11" s="1" t="n">
        <v>1.3</v>
      </c>
      <c r="R11" s="1" t="n">
        <v>0.8</v>
      </c>
      <c r="S11" s="1" t="n">
        <v>0.3</v>
      </c>
      <c r="T11" s="1" t="n">
        <v>1.4</v>
      </c>
      <c r="U11" s="1" t="n">
        <v>1.41</v>
      </c>
      <c r="V11" s="1" t="n">
        <v>1.4</v>
      </c>
      <c r="W11" s="1" t="n">
        <v>1</v>
      </c>
      <c r="X11" s="1" t="n">
        <v>0.64</v>
      </c>
      <c r="Y11" s="1" t="n">
        <v>0.27</v>
      </c>
      <c r="Z11" s="1" t="n">
        <v>0.34</v>
      </c>
      <c r="AA11" s="1" t="s">
        <v>112</v>
      </c>
      <c r="AB11" s="1" t="s">
        <v>112</v>
      </c>
      <c r="AC11" s="1" t="s">
        <v>112</v>
      </c>
      <c r="AD11" s="1" t="n">
        <v>7.7</v>
      </c>
      <c r="AE11" s="1" t="n">
        <v>14.3</v>
      </c>
      <c r="AF11" s="1" t="n">
        <v>12.1</v>
      </c>
      <c r="AG11" s="1" t="n">
        <v>8.9</v>
      </c>
      <c r="AH11" s="1" t="n">
        <v>26.6</v>
      </c>
      <c r="AI11" s="1" t="n">
        <v>4.6</v>
      </c>
      <c r="AJ11" s="1" t="n">
        <v>14.3</v>
      </c>
      <c r="AK11" s="1" t="n">
        <v>1.68</v>
      </c>
      <c r="AL11" s="1" t="n">
        <v>1.38</v>
      </c>
      <c r="AM11" s="1" t="n">
        <v>1.55</v>
      </c>
      <c r="AN11" s="1" t="n">
        <v>39.6</v>
      </c>
      <c r="AO11" s="1" t="n">
        <v>3.04</v>
      </c>
      <c r="AP11" s="1" t="n">
        <v>1.08</v>
      </c>
      <c r="AQ11" s="1" t="n">
        <v>1.72</v>
      </c>
      <c r="AR11" s="1" t="n">
        <v>-603.88</v>
      </c>
      <c r="AS11" s="1" t="n">
        <v>-1921.63</v>
      </c>
      <c r="AT11" s="1" t="n">
        <v>-1635.23</v>
      </c>
      <c r="AU11" s="1" t="n">
        <v>-4160.75</v>
      </c>
      <c r="AV11" s="1" t="n">
        <v>-464.31</v>
      </c>
      <c r="AW11" s="1" t="n">
        <v>-970.14</v>
      </c>
      <c r="AX11" s="1" t="n">
        <v>-815.84</v>
      </c>
      <c r="AY11" s="1" t="n">
        <v>-2250.29</v>
      </c>
      <c r="AZ11" s="1" t="n">
        <v>364.96</v>
      </c>
      <c r="BA11" s="1" t="n">
        <v>91.44</v>
      </c>
      <c r="BB11" s="1" t="n">
        <v>-74.8</v>
      </c>
      <c r="BC11" s="1" t="n">
        <v>381.6</v>
      </c>
      <c r="BD11" s="1" t="n">
        <v>153.44</v>
      </c>
      <c r="BE11" s="1" t="n">
        <v>38.87</v>
      </c>
      <c r="BF11" s="1" t="n">
        <v>-46.04</v>
      </c>
      <c r="BG11" s="1" t="n">
        <v>146.27</v>
      </c>
      <c r="BH11" s="1" t="n">
        <v>1032.93</v>
      </c>
      <c r="BI11" s="1" t="n">
        <v>1926.98</v>
      </c>
      <c r="BJ11" s="1" t="n">
        <v>1655.91</v>
      </c>
      <c r="BK11" s="1" t="n">
        <v>4615.82</v>
      </c>
      <c r="BL11" s="1" t="n">
        <v>600.19</v>
      </c>
      <c r="BM11" s="1" t="n">
        <v>972.5</v>
      </c>
      <c r="BN11" s="1" t="n">
        <v>826.33</v>
      </c>
      <c r="BO11" s="1" t="n">
        <v>2399.02</v>
      </c>
      <c r="BP11" s="1" t="n">
        <v>-0.44</v>
      </c>
      <c r="BQ11" s="1" t="n">
        <v>-0.997</v>
      </c>
      <c r="BR11" s="1" t="n">
        <v>-0.987</v>
      </c>
      <c r="BS11" s="1" t="n">
        <v>-0.807</v>
      </c>
      <c r="BT11" s="1" t="n">
        <v>-0.451</v>
      </c>
      <c r="BU11" s="1" t="n">
        <v>-0.998</v>
      </c>
      <c r="BV11" s="1" t="n">
        <v>-0.997</v>
      </c>
      <c r="BW11" s="1" t="n">
        <v>-0.815</v>
      </c>
      <c r="BX11" s="1" t="n">
        <v>-0.073</v>
      </c>
      <c r="BY11" s="1" t="n">
        <v>-0.047</v>
      </c>
      <c r="BZ11" s="1" t="n">
        <v>0.044</v>
      </c>
      <c r="CA11" s="1" t="n">
        <v>0.055</v>
      </c>
      <c r="CB11" s="1" t="n">
        <v>1.4</v>
      </c>
      <c r="CC11" s="1" t="n">
        <v>32.3</v>
      </c>
      <c r="CD11" s="1" t="n">
        <v>1.1</v>
      </c>
    </row>
    <row r="12" customFormat="false" ht="12.75" hidden="false" customHeight="false" outlineLevel="0" collapsed="false">
      <c r="A12" s="6" t="n">
        <v>3</v>
      </c>
      <c r="B12" s="1" t="s">
        <v>9</v>
      </c>
      <c r="C12" s="1" t="s">
        <v>114</v>
      </c>
      <c r="D12" s="1" t="n">
        <v>60.01</v>
      </c>
      <c r="E12" s="1" t="n">
        <v>230.7</v>
      </c>
      <c r="F12" s="1" t="n">
        <v>234.9</v>
      </c>
      <c r="G12" s="1" t="n">
        <v>234.1</v>
      </c>
      <c r="H12" s="1" t="n">
        <v>1.2</v>
      </c>
      <c r="I12" s="1" t="n">
        <v>0.4</v>
      </c>
      <c r="J12" s="1" t="n">
        <v>0.9</v>
      </c>
      <c r="K12" s="1" t="n">
        <v>1.39</v>
      </c>
      <c r="L12" s="1" t="n">
        <v>1.4</v>
      </c>
      <c r="M12" s="1" t="n">
        <v>1.42</v>
      </c>
      <c r="N12" s="1" t="n">
        <v>132.7</v>
      </c>
      <c r="O12" s="1" t="n">
        <v>134.7</v>
      </c>
      <c r="P12" s="1" t="n">
        <v>136.4</v>
      </c>
      <c r="Q12" s="1" t="n">
        <v>1.3</v>
      </c>
      <c r="R12" s="1" t="n">
        <v>0.7</v>
      </c>
      <c r="S12" s="1" t="n">
        <v>0.2</v>
      </c>
      <c r="T12" s="1" t="n">
        <v>1.4</v>
      </c>
      <c r="U12" s="1" t="n">
        <v>1.41</v>
      </c>
      <c r="V12" s="1" t="n">
        <v>1.4</v>
      </c>
      <c r="W12" s="1" t="n">
        <v>1</v>
      </c>
      <c r="X12" s="1" t="n">
        <v>0.75</v>
      </c>
      <c r="Y12" s="1" t="n">
        <v>0.29</v>
      </c>
      <c r="Z12" s="1" t="n">
        <v>0.32</v>
      </c>
      <c r="AA12" s="1" t="s">
        <v>112</v>
      </c>
      <c r="AB12" s="1" t="s">
        <v>112</v>
      </c>
      <c r="AC12" s="1" t="s">
        <v>112</v>
      </c>
      <c r="AD12" s="1" t="n">
        <v>9.2</v>
      </c>
      <c r="AE12" s="1" t="n">
        <v>16.3</v>
      </c>
      <c r="AF12" s="1" t="n">
        <v>14.4</v>
      </c>
      <c r="AG12" s="1" t="n">
        <v>7.9</v>
      </c>
      <c r="AH12" s="1" t="n">
        <v>22.3</v>
      </c>
      <c r="AI12" s="1" t="n">
        <v>4.3</v>
      </c>
      <c r="AJ12" s="1" t="n">
        <v>8.8</v>
      </c>
      <c r="AK12" s="1" t="n">
        <v>1.63</v>
      </c>
      <c r="AL12" s="1" t="n">
        <v>1.39</v>
      </c>
      <c r="AM12" s="1" t="n">
        <v>1.44</v>
      </c>
      <c r="AN12" s="1" t="n">
        <v>23.6</v>
      </c>
      <c r="AO12" s="1" t="n">
        <v>2.9</v>
      </c>
      <c r="AP12" s="1" t="n">
        <v>1.06</v>
      </c>
      <c r="AQ12" s="1" t="n">
        <v>1.35</v>
      </c>
      <c r="AR12" s="1" t="n">
        <v>-1055.06</v>
      </c>
      <c r="AS12" s="1" t="n">
        <v>-2192.36</v>
      </c>
      <c r="AT12" s="1" t="n">
        <v>-1955.77</v>
      </c>
      <c r="AU12" s="1" t="n">
        <v>-5203.19</v>
      </c>
      <c r="AV12" s="1" t="n">
        <v>-728.07</v>
      </c>
      <c r="AW12" s="1" t="n">
        <v>-1518.23</v>
      </c>
      <c r="AX12" s="1" t="n">
        <v>-1304.78</v>
      </c>
      <c r="AY12" s="1" t="n">
        <v>-3551.09</v>
      </c>
      <c r="AZ12" s="1" t="n">
        <v>402.28</v>
      </c>
      <c r="BA12" s="1" t="n">
        <v>125.94</v>
      </c>
      <c r="BB12" s="1" t="n">
        <v>81.22</v>
      </c>
      <c r="BC12" s="1" t="n">
        <v>609.44</v>
      </c>
      <c r="BD12" s="1" t="n">
        <v>254.01</v>
      </c>
      <c r="BE12" s="1" t="n">
        <v>70.35</v>
      </c>
      <c r="BF12" s="1" t="n">
        <v>-25.73</v>
      </c>
      <c r="BG12" s="1" t="n">
        <v>298.63</v>
      </c>
      <c r="BH12" s="1" t="n">
        <v>1226.78</v>
      </c>
      <c r="BI12" s="1" t="n">
        <v>2198.88</v>
      </c>
      <c r="BJ12" s="1" t="n">
        <v>1965.35</v>
      </c>
      <c r="BK12" s="1" t="n">
        <v>5391.01</v>
      </c>
      <c r="BL12" s="1" t="n">
        <v>906.89</v>
      </c>
      <c r="BM12" s="1" t="n">
        <v>1522.22</v>
      </c>
      <c r="BN12" s="1" t="n">
        <v>1317.66</v>
      </c>
      <c r="BO12" s="1" t="n">
        <v>3746.77</v>
      </c>
      <c r="BP12" s="1" t="n">
        <v>-0.821</v>
      </c>
      <c r="BQ12" s="1" t="n">
        <v>-0.996</v>
      </c>
      <c r="BR12" s="1" t="n">
        <v>-0.994</v>
      </c>
      <c r="BS12" s="1" t="n">
        <v>-0.936</v>
      </c>
      <c r="BT12" s="1" t="n">
        <v>-0.842</v>
      </c>
      <c r="BU12" s="1" t="n">
        <v>-0.998</v>
      </c>
      <c r="BV12" s="1" t="n">
        <v>-0.998</v>
      </c>
      <c r="BW12" s="1" t="n">
        <v>-0.945</v>
      </c>
      <c r="BX12" s="1" t="n">
        <v>-0.333</v>
      </c>
      <c r="BY12" s="1" t="n">
        <v>-0.058</v>
      </c>
      <c r="BZ12" s="1" t="n">
        <v>-0.042</v>
      </c>
      <c r="CA12" s="1" t="n">
        <v>0.144</v>
      </c>
      <c r="CB12" s="1" t="n">
        <v>1.4</v>
      </c>
      <c r="CC12" s="1" t="n">
        <v>30.8</v>
      </c>
      <c r="CD12" s="1" t="n">
        <v>1.1</v>
      </c>
    </row>
    <row r="13" customFormat="false" ht="12.75" hidden="false" customHeight="false" outlineLevel="0" collapsed="false">
      <c r="A13" s="6" t="n">
        <v>4</v>
      </c>
      <c r="B13" s="1" t="s">
        <v>9</v>
      </c>
      <c r="C13" s="1" t="s">
        <v>115</v>
      </c>
      <c r="D13" s="1" t="n">
        <v>59.99</v>
      </c>
      <c r="E13" s="1" t="n">
        <v>230.9</v>
      </c>
      <c r="F13" s="1" t="n">
        <v>234.7</v>
      </c>
      <c r="G13" s="1" t="n">
        <v>234.2</v>
      </c>
      <c r="H13" s="1" t="n">
        <v>1.2</v>
      </c>
      <c r="I13" s="1" t="n">
        <v>0.3</v>
      </c>
      <c r="J13" s="1" t="n">
        <v>0.9</v>
      </c>
      <c r="K13" s="1" t="n">
        <v>1.39</v>
      </c>
      <c r="L13" s="1" t="n">
        <v>1.4</v>
      </c>
      <c r="M13" s="1" t="n">
        <v>1.42</v>
      </c>
      <c r="N13" s="1" t="n">
        <v>133.2</v>
      </c>
      <c r="O13" s="1" t="n">
        <v>134.5</v>
      </c>
      <c r="P13" s="1" t="n">
        <v>136.2</v>
      </c>
      <c r="Q13" s="1" t="n">
        <v>1.3</v>
      </c>
      <c r="R13" s="1" t="n">
        <v>0.7</v>
      </c>
      <c r="S13" s="1" t="n">
        <v>0</v>
      </c>
      <c r="T13" s="1" t="n">
        <v>1.4</v>
      </c>
      <c r="U13" s="1" t="n">
        <v>1.41</v>
      </c>
      <c r="V13" s="1" t="n">
        <v>1.4</v>
      </c>
      <c r="W13" s="1" t="n">
        <v>0.9</v>
      </c>
      <c r="X13" s="1" t="n">
        <v>0.42</v>
      </c>
      <c r="Y13" s="1" t="n">
        <v>0.21</v>
      </c>
      <c r="Z13" s="1" t="n">
        <v>0.25</v>
      </c>
      <c r="AA13" s="1" t="s">
        <v>112</v>
      </c>
      <c r="AB13" s="1" t="s">
        <v>112</v>
      </c>
      <c r="AC13" s="1" t="s">
        <v>112</v>
      </c>
      <c r="AD13" s="1" t="n">
        <v>13</v>
      </c>
      <c r="AE13" s="1" t="n">
        <v>18</v>
      </c>
      <c r="AF13" s="1" t="n">
        <v>16.3</v>
      </c>
      <c r="AG13" s="1" t="n">
        <v>6.5</v>
      </c>
      <c r="AH13" s="1" t="n">
        <v>16</v>
      </c>
      <c r="AI13" s="1" t="n">
        <v>4</v>
      </c>
      <c r="AJ13" s="1" t="n">
        <v>6.4</v>
      </c>
      <c r="AK13" s="1" t="n">
        <v>1.59</v>
      </c>
      <c r="AL13" s="1" t="n">
        <v>1.39</v>
      </c>
      <c r="AM13" s="1" t="n">
        <v>1.4</v>
      </c>
      <c r="AN13" s="1" t="n">
        <v>16.6</v>
      </c>
      <c r="AO13" s="1" t="n">
        <v>1.82</v>
      </c>
      <c r="AP13" s="1" t="n">
        <v>1.06</v>
      </c>
      <c r="AQ13" s="1" t="n">
        <v>1.19</v>
      </c>
      <c r="AR13" s="1" t="n">
        <v>-1611.29</v>
      </c>
      <c r="AS13" s="1" t="n">
        <v>-2429.58</v>
      </c>
      <c r="AT13" s="1" t="n">
        <v>-2216.55</v>
      </c>
      <c r="AU13" s="1" t="n">
        <v>-6257.41</v>
      </c>
      <c r="AV13" s="1" t="n">
        <v>-1130.89</v>
      </c>
      <c r="AW13" s="1" t="n">
        <v>-2125.63</v>
      </c>
      <c r="AX13" s="1" t="n">
        <v>-1858.92</v>
      </c>
      <c r="AY13" s="1" t="n">
        <v>-5115.44</v>
      </c>
      <c r="AZ13" s="1" t="n">
        <v>387.17</v>
      </c>
      <c r="BA13" s="1" t="n">
        <v>80.69</v>
      </c>
      <c r="BB13" s="1" t="n">
        <v>72.34</v>
      </c>
      <c r="BC13" s="1" t="n">
        <v>540.19</v>
      </c>
      <c r="BD13" s="1" t="n">
        <v>350.81</v>
      </c>
      <c r="BE13" s="1" t="n">
        <v>90.52</v>
      </c>
      <c r="BF13" s="1" t="n">
        <v>-7.65</v>
      </c>
      <c r="BG13" s="1" t="n">
        <v>433.68</v>
      </c>
      <c r="BH13" s="1" t="n">
        <v>1739.11</v>
      </c>
      <c r="BI13" s="1" t="n">
        <v>2433.68</v>
      </c>
      <c r="BJ13" s="1" t="n">
        <v>2222.34</v>
      </c>
      <c r="BK13" s="1" t="n">
        <v>6395.13</v>
      </c>
      <c r="BL13" s="1" t="n">
        <v>1341.67</v>
      </c>
      <c r="BM13" s="1" t="n">
        <v>2130.64</v>
      </c>
      <c r="BN13" s="1" t="n">
        <v>1873.25</v>
      </c>
      <c r="BO13" s="1" t="n">
        <v>5345.56</v>
      </c>
      <c r="BP13" s="1" t="n">
        <v>-0.886</v>
      </c>
      <c r="BQ13" s="1" t="n">
        <v>-0.998</v>
      </c>
      <c r="BR13" s="1" t="n">
        <v>-0.997</v>
      </c>
      <c r="BS13" s="1" t="n">
        <v>-0.96</v>
      </c>
      <c r="BT13" s="1" t="n">
        <v>-0.898</v>
      </c>
      <c r="BU13" s="1" t="n">
        <v>-0.999</v>
      </c>
      <c r="BV13" s="1" t="n">
        <v>-0.999</v>
      </c>
      <c r="BW13" s="1" t="n">
        <v>-0.965</v>
      </c>
      <c r="BX13" s="1" t="n">
        <v>-0.41</v>
      </c>
      <c r="BY13" s="1" t="n">
        <v>-0.033</v>
      </c>
      <c r="BZ13" s="1" t="n">
        <v>-0.033</v>
      </c>
      <c r="CA13" s="1" t="n">
        <v>0.159</v>
      </c>
      <c r="CB13" s="1" t="n">
        <v>1.2</v>
      </c>
      <c r="CC13" s="1" t="n">
        <v>17.5</v>
      </c>
      <c r="CD13" s="1" t="n">
        <v>1</v>
      </c>
    </row>
    <row r="14" customFormat="false" ht="12.75" hidden="false" customHeight="false" outlineLevel="0" collapsed="false">
      <c r="A14" s="6" t="n">
        <v>5</v>
      </c>
      <c r="B14" s="1" t="s">
        <v>9</v>
      </c>
      <c r="C14" s="1" t="s">
        <v>116</v>
      </c>
      <c r="D14" s="1" t="n">
        <v>60</v>
      </c>
      <c r="E14" s="1" t="n">
        <v>231.4</v>
      </c>
      <c r="F14" s="1" t="n">
        <v>235.4</v>
      </c>
      <c r="G14" s="1" t="n">
        <v>234.6</v>
      </c>
      <c r="H14" s="1" t="n">
        <v>1.2</v>
      </c>
      <c r="I14" s="1" t="n">
        <v>0.4</v>
      </c>
      <c r="J14" s="1" t="n">
        <v>0.9</v>
      </c>
      <c r="K14" s="1" t="n">
        <v>1.39</v>
      </c>
      <c r="L14" s="1" t="n">
        <v>1.4</v>
      </c>
      <c r="M14" s="1" t="n">
        <v>1.42</v>
      </c>
      <c r="N14" s="1" t="n">
        <v>133.3</v>
      </c>
      <c r="O14" s="1" t="n">
        <v>135</v>
      </c>
      <c r="P14" s="1" t="n">
        <v>136.5</v>
      </c>
      <c r="Q14" s="1" t="n">
        <v>1.3</v>
      </c>
      <c r="R14" s="1" t="n">
        <v>0.7</v>
      </c>
      <c r="S14" s="1" t="n">
        <v>0.2</v>
      </c>
      <c r="T14" s="1" t="n">
        <v>1.4</v>
      </c>
      <c r="U14" s="1" t="n">
        <v>1.41</v>
      </c>
      <c r="V14" s="1" t="n">
        <v>1.4</v>
      </c>
      <c r="W14" s="1" t="n">
        <v>0.9</v>
      </c>
      <c r="X14" s="1" t="n">
        <v>0.38</v>
      </c>
      <c r="Y14" s="1" t="n">
        <v>0.25</v>
      </c>
      <c r="Z14" s="1" t="n">
        <v>0.28</v>
      </c>
      <c r="AA14" s="1" t="s">
        <v>112</v>
      </c>
      <c r="AB14" s="1" t="s">
        <v>112</v>
      </c>
      <c r="AC14" s="1" t="s">
        <v>112</v>
      </c>
      <c r="AD14" s="1" t="n">
        <v>13.9</v>
      </c>
      <c r="AE14" s="1" t="n">
        <v>21.3</v>
      </c>
      <c r="AF14" s="1" t="n">
        <v>18.1</v>
      </c>
      <c r="AG14" s="1" t="n">
        <v>7.6</v>
      </c>
      <c r="AH14" s="1" t="n">
        <v>14.3</v>
      </c>
      <c r="AI14" s="1" t="n">
        <v>3.1</v>
      </c>
      <c r="AJ14" s="1" t="n">
        <v>7.2</v>
      </c>
      <c r="AK14" s="1" t="n">
        <v>1.51</v>
      </c>
      <c r="AL14" s="1" t="n">
        <v>1.39</v>
      </c>
      <c r="AM14" s="1" t="n">
        <v>1.41</v>
      </c>
      <c r="AN14" s="1" t="n">
        <v>16.4</v>
      </c>
      <c r="AO14" s="1" t="n">
        <v>1.54</v>
      </c>
      <c r="AP14" s="1" t="n">
        <v>1.03</v>
      </c>
      <c r="AQ14" s="1" t="n">
        <v>1.2</v>
      </c>
      <c r="AR14" s="1" t="n">
        <v>-1763.12</v>
      </c>
      <c r="AS14" s="1" t="n">
        <v>-2879.62</v>
      </c>
      <c r="AT14" s="1" t="n">
        <v>-2479.8</v>
      </c>
      <c r="AU14" s="1" t="n">
        <v>-7122.53</v>
      </c>
      <c r="AV14" s="1" t="n">
        <v>-1571.68</v>
      </c>
      <c r="AW14" s="1" t="n">
        <v>-2845.53</v>
      </c>
      <c r="AX14" s="1" t="n">
        <v>-2478.87</v>
      </c>
      <c r="AY14" s="1" t="n">
        <v>-6896.08</v>
      </c>
      <c r="AZ14" s="1" t="n">
        <v>413.71</v>
      </c>
      <c r="BA14" s="1" t="n">
        <v>54.91</v>
      </c>
      <c r="BB14" s="1" t="n">
        <v>35.77</v>
      </c>
      <c r="BC14" s="1" t="n">
        <v>504.39</v>
      </c>
      <c r="BD14" s="1" t="n">
        <v>454.23</v>
      </c>
      <c r="BE14" s="1" t="n">
        <v>104.25</v>
      </c>
      <c r="BF14" s="1" t="n">
        <v>1.3</v>
      </c>
      <c r="BG14" s="1" t="n">
        <v>559.78</v>
      </c>
      <c r="BH14" s="1" t="n">
        <v>1858.38</v>
      </c>
      <c r="BI14" s="1" t="n">
        <v>2882.4</v>
      </c>
      <c r="BJ14" s="1" t="n">
        <v>2486.84</v>
      </c>
      <c r="BK14" s="1" t="n">
        <v>7227.62</v>
      </c>
      <c r="BL14" s="1" t="n">
        <v>1806.26</v>
      </c>
      <c r="BM14" s="1" t="n">
        <v>2851.24</v>
      </c>
      <c r="BN14" s="1" t="n">
        <v>2494.96</v>
      </c>
      <c r="BO14" s="1" t="n">
        <v>7152.46</v>
      </c>
      <c r="BP14" s="1" t="n">
        <v>-0.939</v>
      </c>
      <c r="BQ14" s="1" t="n">
        <v>-0.998</v>
      </c>
      <c r="BR14" s="1" t="n">
        <v>-0.996</v>
      </c>
      <c r="BS14" s="1" t="n">
        <v>-0.977</v>
      </c>
      <c r="BT14" s="1" t="n">
        <v>-0.948</v>
      </c>
      <c r="BU14" s="1" t="n">
        <v>-0.999</v>
      </c>
      <c r="BV14" s="1" t="n">
        <v>-0.999</v>
      </c>
      <c r="BW14" s="1" t="n">
        <v>-0.981</v>
      </c>
      <c r="BX14" s="1" t="n">
        <v>-0.279</v>
      </c>
      <c r="BY14" s="1" t="n">
        <v>-0.019</v>
      </c>
      <c r="BZ14" s="1" t="n">
        <v>-0.016</v>
      </c>
      <c r="CA14" s="1" t="n">
        <v>0.105</v>
      </c>
      <c r="CB14" s="1" t="n">
        <v>1.2</v>
      </c>
      <c r="CC14" s="1" t="n">
        <v>21.8</v>
      </c>
      <c r="CD14" s="1" t="n">
        <v>1</v>
      </c>
    </row>
    <row r="15" customFormat="false" ht="12.75" hidden="false" customHeight="false" outlineLevel="0" collapsed="false">
      <c r="A15" s="6" t="n">
        <v>6</v>
      </c>
      <c r="B15" s="1" t="s">
        <v>9</v>
      </c>
      <c r="C15" s="1" t="s">
        <v>117</v>
      </c>
      <c r="D15" s="1" t="n">
        <v>60</v>
      </c>
      <c r="E15" s="1" t="n">
        <v>230.5</v>
      </c>
      <c r="F15" s="1" t="n">
        <v>234.7</v>
      </c>
      <c r="G15" s="1" t="n">
        <v>234</v>
      </c>
      <c r="H15" s="1" t="n">
        <v>1.2</v>
      </c>
      <c r="I15" s="1" t="n">
        <v>0.4</v>
      </c>
      <c r="J15" s="1" t="n">
        <v>0.9</v>
      </c>
      <c r="K15" s="1" t="n">
        <v>1.39</v>
      </c>
      <c r="L15" s="1" t="n">
        <v>1.4</v>
      </c>
      <c r="M15" s="1" t="n">
        <v>1.42</v>
      </c>
      <c r="N15" s="1" t="n">
        <v>132.8</v>
      </c>
      <c r="O15" s="1" t="n">
        <v>134.5</v>
      </c>
      <c r="P15" s="1" t="n">
        <v>136.3</v>
      </c>
      <c r="Q15" s="1" t="n">
        <v>1.3</v>
      </c>
      <c r="R15" s="1" t="n">
        <v>0.7</v>
      </c>
      <c r="S15" s="1" t="n">
        <v>0.2</v>
      </c>
      <c r="T15" s="1" t="n">
        <v>1.41</v>
      </c>
      <c r="U15" s="1" t="n">
        <v>1.41</v>
      </c>
      <c r="V15" s="1" t="n">
        <v>1.4</v>
      </c>
      <c r="W15" s="1" t="n">
        <v>1</v>
      </c>
      <c r="X15" s="1" t="n">
        <v>0.37</v>
      </c>
      <c r="Y15" s="1" t="n">
        <v>0.22</v>
      </c>
      <c r="Z15" s="1" t="n">
        <v>0.25</v>
      </c>
      <c r="AA15" s="1" t="s">
        <v>112</v>
      </c>
      <c r="AB15" s="1" t="s">
        <v>112</v>
      </c>
      <c r="AC15" s="1" t="s">
        <v>112</v>
      </c>
      <c r="AD15" s="1" t="n">
        <v>9.5</v>
      </c>
      <c r="AE15" s="1" t="n">
        <v>16.2</v>
      </c>
      <c r="AF15" s="1" t="n">
        <v>14.1</v>
      </c>
      <c r="AG15" s="1" t="n">
        <v>7.4</v>
      </c>
      <c r="AH15" s="1" t="n">
        <v>22.6</v>
      </c>
      <c r="AI15" s="1" t="n">
        <v>2.9</v>
      </c>
      <c r="AJ15" s="1" t="n">
        <v>9</v>
      </c>
      <c r="AK15" s="1" t="n">
        <v>1.67</v>
      </c>
      <c r="AL15" s="1" t="n">
        <v>1.4</v>
      </c>
      <c r="AM15" s="1" t="n">
        <v>1.44</v>
      </c>
      <c r="AN15" s="1" t="n">
        <v>24.9</v>
      </c>
      <c r="AO15" s="1" t="n">
        <v>2.23</v>
      </c>
      <c r="AP15" s="1" t="n">
        <v>1.03</v>
      </c>
      <c r="AQ15" s="1" t="n">
        <v>1.3</v>
      </c>
      <c r="AR15" s="1" t="n">
        <v>-1097.69</v>
      </c>
      <c r="AS15" s="1" t="n">
        <v>-2184.2</v>
      </c>
      <c r="AT15" s="1" t="n">
        <v>-1923.48</v>
      </c>
      <c r="AU15" s="1" t="n">
        <v>-5205.36</v>
      </c>
      <c r="AV15" s="1" t="n">
        <v>-1846.1</v>
      </c>
      <c r="AW15" s="1" t="n">
        <v>-3391.58</v>
      </c>
      <c r="AX15" s="1" t="n">
        <v>-2959.74</v>
      </c>
      <c r="AY15" s="1" t="n">
        <v>-8197.42</v>
      </c>
      <c r="AZ15" s="1" t="n">
        <v>384.52</v>
      </c>
      <c r="BA15" s="1" t="n">
        <v>69.23</v>
      </c>
      <c r="BB15" s="1" t="n">
        <v>-1.75</v>
      </c>
      <c r="BC15" s="1" t="n">
        <v>452</v>
      </c>
      <c r="BD15" s="1" t="n">
        <v>550.36</v>
      </c>
      <c r="BE15" s="1" t="n">
        <v>121.56</v>
      </c>
      <c r="BF15" s="1" t="n">
        <v>0.86</v>
      </c>
      <c r="BG15" s="1" t="n">
        <v>672.78</v>
      </c>
      <c r="BH15" s="1" t="n">
        <v>1271.32</v>
      </c>
      <c r="BI15" s="1" t="n">
        <v>2187.4</v>
      </c>
      <c r="BJ15" s="1" t="n">
        <v>1931.37</v>
      </c>
      <c r="BK15" s="1" t="n">
        <v>5390.09</v>
      </c>
      <c r="BL15" s="1" t="n">
        <v>2124.09</v>
      </c>
      <c r="BM15" s="1" t="n">
        <v>3398.09</v>
      </c>
      <c r="BN15" s="1" t="n">
        <v>2977.8</v>
      </c>
      <c r="BO15" s="1" t="n">
        <v>8499.98</v>
      </c>
      <c r="BP15" s="1" t="n">
        <v>-0.793</v>
      </c>
      <c r="BQ15" s="1" t="n">
        <v>-0.998</v>
      </c>
      <c r="BR15" s="1" t="n">
        <v>-0.995</v>
      </c>
      <c r="BS15" s="1" t="n">
        <v>-0.928</v>
      </c>
      <c r="BT15" s="1" t="n">
        <v>-0.812</v>
      </c>
      <c r="BU15" s="1" t="n">
        <v>-0.999</v>
      </c>
      <c r="BV15" s="1" t="n">
        <v>-0.999</v>
      </c>
      <c r="BW15" s="1" t="n">
        <v>-0.936</v>
      </c>
      <c r="BX15" s="1" t="n">
        <v>-0.672</v>
      </c>
      <c r="BY15" s="1" t="n">
        <v>-0.035</v>
      </c>
      <c r="BZ15" s="1" t="n">
        <v>0</v>
      </c>
      <c r="CA15" s="1" t="n">
        <v>0.236</v>
      </c>
      <c r="CB15" s="1" t="n">
        <v>1.3</v>
      </c>
      <c r="CC15" s="1" t="n">
        <v>28.4</v>
      </c>
      <c r="CD15" s="1" t="n">
        <v>1.1</v>
      </c>
    </row>
    <row r="16" customFormat="false" ht="12.75" hidden="false" customHeight="false" outlineLevel="0" collapsed="false">
      <c r="A16" s="6" t="n">
        <v>7</v>
      </c>
      <c r="B16" s="1" t="s">
        <v>9</v>
      </c>
      <c r="C16" s="1" t="s">
        <v>118</v>
      </c>
      <c r="D16" s="1" t="n">
        <v>60</v>
      </c>
      <c r="E16" s="1" t="n">
        <v>229.9</v>
      </c>
      <c r="F16" s="1" t="n">
        <v>234.1</v>
      </c>
      <c r="G16" s="1" t="n">
        <v>233.6</v>
      </c>
      <c r="H16" s="1" t="n">
        <v>1.1</v>
      </c>
      <c r="I16" s="1" t="n">
        <v>0.5</v>
      </c>
      <c r="J16" s="1" t="n">
        <v>0.9</v>
      </c>
      <c r="K16" s="1" t="n">
        <v>1.39</v>
      </c>
      <c r="L16" s="1" t="n">
        <v>1.4</v>
      </c>
      <c r="M16" s="1" t="n">
        <v>1.42</v>
      </c>
      <c r="N16" s="1" t="n">
        <v>132.6</v>
      </c>
      <c r="O16" s="1" t="n">
        <v>134.1</v>
      </c>
      <c r="P16" s="1" t="n">
        <v>136.1</v>
      </c>
      <c r="Q16" s="1" t="n">
        <v>1.3</v>
      </c>
      <c r="R16" s="1" t="n">
        <v>0.7</v>
      </c>
      <c r="S16" s="1" t="n">
        <v>0.2</v>
      </c>
      <c r="T16" s="1" t="n">
        <v>1.41</v>
      </c>
      <c r="U16" s="1" t="n">
        <v>1.41</v>
      </c>
      <c r="V16" s="1" t="n">
        <v>1.41</v>
      </c>
      <c r="W16" s="1" t="n">
        <v>1</v>
      </c>
      <c r="X16" s="1" t="n">
        <v>0.45</v>
      </c>
      <c r="Y16" s="1" t="n">
        <v>0.44</v>
      </c>
      <c r="Z16" s="1" t="n">
        <v>0.38</v>
      </c>
      <c r="AA16" s="1" t="s">
        <v>112</v>
      </c>
      <c r="AB16" s="1" t="s">
        <v>112</v>
      </c>
      <c r="AC16" s="1" t="s">
        <v>112</v>
      </c>
      <c r="AD16" s="1" t="n">
        <v>6.3</v>
      </c>
      <c r="AE16" s="1" t="n">
        <v>11.8</v>
      </c>
      <c r="AF16" s="1" t="n">
        <v>10</v>
      </c>
      <c r="AG16" s="1" t="n">
        <v>7</v>
      </c>
      <c r="AH16" s="1" t="n">
        <v>31.8</v>
      </c>
      <c r="AI16" s="1" t="n">
        <v>4</v>
      </c>
      <c r="AJ16" s="1" t="n">
        <v>9.2</v>
      </c>
      <c r="AK16" s="1" t="n">
        <v>1.76</v>
      </c>
      <c r="AL16" s="1" t="n">
        <v>1.4</v>
      </c>
      <c r="AM16" s="1" t="n">
        <v>1.43</v>
      </c>
      <c r="AN16" s="1" t="n">
        <v>34.4</v>
      </c>
      <c r="AO16" s="1" t="n">
        <v>3.2</v>
      </c>
      <c r="AP16" s="1" t="n">
        <v>1.06</v>
      </c>
      <c r="AQ16" s="1" t="n">
        <v>1.4</v>
      </c>
      <c r="AR16" s="1" t="n">
        <v>-552.22</v>
      </c>
      <c r="AS16" s="1" t="n">
        <v>-1577.91</v>
      </c>
      <c r="AT16" s="1" t="n">
        <v>-1361.78</v>
      </c>
      <c r="AU16" s="1" t="n">
        <v>-3491.91</v>
      </c>
      <c r="AV16" s="1" t="n">
        <v>-1984.15</v>
      </c>
      <c r="AW16" s="1" t="n">
        <v>-3786.06</v>
      </c>
      <c r="AX16" s="1" t="n">
        <v>-3300.19</v>
      </c>
      <c r="AY16" s="1" t="n">
        <v>-9070.4</v>
      </c>
      <c r="AZ16" s="1" t="n">
        <v>374.71</v>
      </c>
      <c r="BA16" s="1" t="n">
        <v>102.73</v>
      </c>
      <c r="BB16" s="1" t="n">
        <v>8.82</v>
      </c>
      <c r="BC16" s="1" t="n">
        <v>486.26</v>
      </c>
      <c r="BD16" s="1" t="n">
        <v>644.04</v>
      </c>
      <c r="BE16" s="1" t="n">
        <v>147.24</v>
      </c>
      <c r="BF16" s="1" t="n">
        <v>3.07</v>
      </c>
      <c r="BG16" s="1" t="n">
        <v>794.35</v>
      </c>
      <c r="BH16" s="1" t="n">
        <v>838.02</v>
      </c>
      <c r="BI16" s="1" t="n">
        <v>1583.27</v>
      </c>
      <c r="BJ16" s="1" t="n">
        <v>1368</v>
      </c>
      <c r="BK16" s="1" t="n">
        <v>3789.29</v>
      </c>
      <c r="BL16" s="1" t="n">
        <v>2333.59</v>
      </c>
      <c r="BM16" s="1" t="n">
        <v>3793.91</v>
      </c>
      <c r="BN16" s="1" t="n">
        <v>3319.8</v>
      </c>
      <c r="BO16" s="1" t="n">
        <v>9447.31</v>
      </c>
      <c r="BP16" s="1" t="n">
        <v>-0.557</v>
      </c>
      <c r="BQ16" s="1" t="n">
        <v>-0.996</v>
      </c>
      <c r="BR16" s="1" t="n">
        <v>-0.995</v>
      </c>
      <c r="BS16" s="1" t="n">
        <v>-0.849</v>
      </c>
      <c r="BT16" s="1" t="n">
        <v>-0.578</v>
      </c>
      <c r="BU16" s="1" t="n">
        <v>-0.997</v>
      </c>
      <c r="BV16" s="1" t="n">
        <v>-0.999</v>
      </c>
      <c r="BW16" s="1" t="n">
        <v>-0.857</v>
      </c>
      <c r="BX16" s="1" t="n">
        <v>-1.791</v>
      </c>
      <c r="BY16" s="1" t="n">
        <v>-0.065</v>
      </c>
      <c r="BZ16" s="1" t="n">
        <v>-0.006</v>
      </c>
      <c r="CA16" s="1" t="n">
        <v>0.621</v>
      </c>
      <c r="CB16" s="1" t="n">
        <v>1.4</v>
      </c>
      <c r="CC16" s="1" t="n">
        <v>32.7</v>
      </c>
      <c r="CD16" s="1" t="n">
        <v>1.1</v>
      </c>
    </row>
    <row r="17" customFormat="false" ht="12.75" hidden="false" customHeight="false" outlineLevel="0" collapsed="false">
      <c r="A17" s="6" t="n">
        <v>8</v>
      </c>
      <c r="B17" s="1" t="s">
        <v>9</v>
      </c>
      <c r="C17" s="1" t="s">
        <v>119</v>
      </c>
      <c r="D17" s="1" t="n">
        <v>59.99</v>
      </c>
      <c r="E17" s="1" t="n">
        <v>230.1</v>
      </c>
      <c r="F17" s="1" t="n">
        <v>234.2</v>
      </c>
      <c r="G17" s="1" t="n">
        <v>233.7</v>
      </c>
      <c r="H17" s="1" t="n">
        <v>1.2</v>
      </c>
      <c r="I17" s="1" t="n">
        <v>0.5</v>
      </c>
      <c r="J17" s="1" t="n">
        <v>0.9</v>
      </c>
      <c r="K17" s="1" t="n">
        <v>1.39</v>
      </c>
      <c r="L17" s="1" t="n">
        <v>1.4</v>
      </c>
      <c r="M17" s="1" t="n">
        <v>1.42</v>
      </c>
      <c r="N17" s="1" t="n">
        <v>132.8</v>
      </c>
      <c r="O17" s="1" t="n">
        <v>134.1</v>
      </c>
      <c r="P17" s="1" t="n">
        <v>136</v>
      </c>
      <c r="Q17" s="1" t="n">
        <v>1.3</v>
      </c>
      <c r="R17" s="1" t="n">
        <v>0.7</v>
      </c>
      <c r="S17" s="1" t="n">
        <v>0.2</v>
      </c>
      <c r="T17" s="1" t="n">
        <v>1.41</v>
      </c>
      <c r="U17" s="1" t="n">
        <v>1.41</v>
      </c>
      <c r="V17" s="1" t="n">
        <v>1.41</v>
      </c>
      <c r="W17" s="1" t="n">
        <v>1</v>
      </c>
      <c r="X17" s="1" t="n">
        <v>0.42</v>
      </c>
      <c r="Y17" s="1" t="n">
        <v>0.28</v>
      </c>
      <c r="Z17" s="1" t="n">
        <v>0.45</v>
      </c>
      <c r="AA17" s="1" t="s">
        <v>112</v>
      </c>
      <c r="AB17" s="1" t="s">
        <v>112</v>
      </c>
      <c r="AC17" s="1" t="s">
        <v>112</v>
      </c>
      <c r="AD17" s="1" t="n">
        <v>7</v>
      </c>
      <c r="AE17" s="1" t="n">
        <v>12.4</v>
      </c>
      <c r="AF17" s="1" t="n">
        <v>10</v>
      </c>
      <c r="AG17" s="1" t="n">
        <v>6.4</v>
      </c>
      <c r="AH17" s="1" t="n">
        <v>24.6</v>
      </c>
      <c r="AI17" s="1" t="n">
        <v>4.3</v>
      </c>
      <c r="AJ17" s="1" t="n">
        <v>14</v>
      </c>
      <c r="AK17" s="1" t="n">
        <v>1.76</v>
      </c>
      <c r="AL17" s="1" t="n">
        <v>1.38</v>
      </c>
      <c r="AM17" s="1" t="n">
        <v>1.49</v>
      </c>
      <c r="AN17" s="1" t="n">
        <v>29.7</v>
      </c>
      <c r="AO17" s="1" t="n">
        <v>2.71</v>
      </c>
      <c r="AP17" s="1" t="n">
        <v>1.07</v>
      </c>
      <c r="AQ17" s="1" t="n">
        <v>2.26</v>
      </c>
      <c r="AR17" s="1" t="n">
        <v>-723.99</v>
      </c>
      <c r="AS17" s="1" t="n">
        <v>-1657.74</v>
      </c>
      <c r="AT17" s="1" t="n">
        <v>-1355.77</v>
      </c>
      <c r="AU17" s="1" t="n">
        <v>-3737.5</v>
      </c>
      <c r="AV17" s="1" t="n">
        <v>-2165.15</v>
      </c>
      <c r="AW17" s="1" t="n">
        <v>-4200.49</v>
      </c>
      <c r="AX17" s="1" t="n">
        <v>-3639.13</v>
      </c>
      <c r="AY17" s="1" t="n">
        <v>-10004.77</v>
      </c>
      <c r="AZ17" s="1" t="n">
        <v>377.22</v>
      </c>
      <c r="BA17" s="1" t="n">
        <v>105.25</v>
      </c>
      <c r="BB17" s="1" t="n">
        <v>-5.14</v>
      </c>
      <c r="BC17" s="1" t="n">
        <v>477.33</v>
      </c>
      <c r="BD17" s="1" t="n">
        <v>738.34</v>
      </c>
      <c r="BE17" s="1" t="n">
        <v>173.55</v>
      </c>
      <c r="BF17" s="1" t="n">
        <v>1.78</v>
      </c>
      <c r="BG17" s="1" t="n">
        <v>913.68</v>
      </c>
      <c r="BH17" s="1" t="n">
        <v>933.97</v>
      </c>
      <c r="BI17" s="1" t="n">
        <v>1663.96</v>
      </c>
      <c r="BJ17" s="1" t="n">
        <v>1373.89</v>
      </c>
      <c r="BK17" s="1" t="n">
        <v>3971.82</v>
      </c>
      <c r="BL17" s="1" t="n">
        <v>2567.09</v>
      </c>
      <c r="BM17" s="1" t="n">
        <v>4209.9</v>
      </c>
      <c r="BN17" s="1" t="n">
        <v>3663.27</v>
      </c>
      <c r="BO17" s="1" t="n">
        <v>10440.26</v>
      </c>
      <c r="BP17" s="1" t="n">
        <v>-0.714</v>
      </c>
      <c r="BQ17" s="1" t="n">
        <v>-0.996</v>
      </c>
      <c r="BR17" s="1" t="n">
        <v>-0.978</v>
      </c>
      <c r="BS17" s="1" t="n">
        <v>-0.895</v>
      </c>
      <c r="BT17" s="1" t="n">
        <v>-0.732</v>
      </c>
      <c r="BU17" s="1" t="n">
        <v>-0.997</v>
      </c>
      <c r="BV17" s="1" t="n">
        <v>-0.992</v>
      </c>
      <c r="BW17" s="1" t="n">
        <v>-0.906</v>
      </c>
      <c r="BX17" s="1" t="n">
        <v>-0.977</v>
      </c>
      <c r="BY17" s="1" t="n">
        <v>-0.065</v>
      </c>
      <c r="BZ17" s="1" t="n">
        <v>0.002</v>
      </c>
      <c r="CA17" s="1" t="n">
        <v>0.348</v>
      </c>
      <c r="CB17" s="1" t="n">
        <v>1.3</v>
      </c>
      <c r="CC17" s="1" t="n">
        <v>28.6</v>
      </c>
      <c r="CD17" s="1" t="n">
        <v>1.1</v>
      </c>
    </row>
    <row r="18" customFormat="false" ht="12.75" hidden="false" customHeight="false" outlineLevel="0" collapsed="false">
      <c r="A18" s="6" t="n">
        <v>9</v>
      </c>
      <c r="B18" s="1" t="s">
        <v>9</v>
      </c>
      <c r="C18" s="1" t="s">
        <v>120</v>
      </c>
      <c r="D18" s="1" t="n">
        <v>60</v>
      </c>
      <c r="E18" s="1" t="n">
        <v>231</v>
      </c>
      <c r="F18" s="1" t="n">
        <v>235.1</v>
      </c>
      <c r="G18" s="1" t="n">
        <v>234.4</v>
      </c>
      <c r="H18" s="1" t="n">
        <v>1.1</v>
      </c>
      <c r="I18" s="1" t="n">
        <v>0.6</v>
      </c>
      <c r="J18" s="1" t="n">
        <v>0.8</v>
      </c>
      <c r="K18" s="1" t="n">
        <v>1.39</v>
      </c>
      <c r="L18" s="1" t="n">
        <v>1.4</v>
      </c>
      <c r="M18" s="1" t="n">
        <v>1.42</v>
      </c>
      <c r="N18" s="1" t="n">
        <v>133.3</v>
      </c>
      <c r="O18" s="1" t="n">
        <v>134.6</v>
      </c>
      <c r="P18" s="1" t="n">
        <v>136.4</v>
      </c>
      <c r="Q18" s="1" t="n">
        <v>1.2</v>
      </c>
      <c r="R18" s="1" t="n">
        <v>0.7</v>
      </c>
      <c r="S18" s="1" t="n">
        <v>0.3</v>
      </c>
      <c r="T18" s="1" t="n">
        <v>1.41</v>
      </c>
      <c r="U18" s="1" t="n">
        <v>1.41</v>
      </c>
      <c r="V18" s="1" t="n">
        <v>1.41</v>
      </c>
      <c r="W18" s="1" t="n">
        <v>1</v>
      </c>
      <c r="X18" s="1" t="n">
        <v>0.39</v>
      </c>
      <c r="Y18" s="1" t="n">
        <v>0.25</v>
      </c>
      <c r="Z18" s="1" t="n">
        <v>0.31</v>
      </c>
      <c r="AA18" s="1" t="s">
        <v>112</v>
      </c>
      <c r="AB18" s="1" t="s">
        <v>112</v>
      </c>
      <c r="AC18" s="1" t="s">
        <v>112</v>
      </c>
      <c r="AD18" s="1" t="n">
        <v>10.8</v>
      </c>
      <c r="AE18" s="1" t="n">
        <v>17</v>
      </c>
      <c r="AF18" s="1" t="n">
        <v>14</v>
      </c>
      <c r="AG18" s="1" t="n">
        <v>6.3</v>
      </c>
      <c r="AH18" s="1" t="n">
        <v>15.6</v>
      </c>
      <c r="AI18" s="1" t="n">
        <v>3.2</v>
      </c>
      <c r="AJ18" s="1" t="n">
        <v>9.5</v>
      </c>
      <c r="AK18" s="1" t="n">
        <v>1.58</v>
      </c>
      <c r="AL18" s="1" t="n">
        <v>1.39</v>
      </c>
      <c r="AM18" s="1" t="n">
        <v>1.45</v>
      </c>
      <c r="AN18" s="1" t="n">
        <v>19.5</v>
      </c>
      <c r="AO18" s="1" t="n">
        <v>1.77</v>
      </c>
      <c r="AP18" s="1" t="n">
        <v>1.04</v>
      </c>
      <c r="AQ18" s="1" t="n">
        <v>1.36</v>
      </c>
      <c r="AR18" s="1" t="n">
        <v>-1333.72</v>
      </c>
      <c r="AS18" s="1" t="n">
        <v>-2286.57</v>
      </c>
      <c r="AT18" s="1" t="n">
        <v>-1912.18</v>
      </c>
      <c r="AU18" s="1" t="n">
        <v>-5532.47</v>
      </c>
      <c r="AV18" s="1" t="n">
        <v>-2498.58</v>
      </c>
      <c r="AW18" s="1" t="n">
        <v>-4772.13</v>
      </c>
      <c r="AX18" s="1" t="n">
        <v>-4117.17</v>
      </c>
      <c r="AY18" s="1" t="n">
        <v>-11387.89</v>
      </c>
      <c r="AZ18" s="1" t="n">
        <v>385.19</v>
      </c>
      <c r="BA18" s="1" t="n">
        <v>98.24</v>
      </c>
      <c r="BB18" s="1" t="n">
        <v>-5.02</v>
      </c>
      <c r="BC18" s="1" t="n">
        <v>478.41</v>
      </c>
      <c r="BD18" s="1" t="n">
        <v>834.64</v>
      </c>
      <c r="BE18" s="1" t="n">
        <v>198.11</v>
      </c>
      <c r="BF18" s="1" t="n">
        <v>0.53</v>
      </c>
      <c r="BG18" s="1" t="n">
        <v>1033.28</v>
      </c>
      <c r="BH18" s="1" t="n">
        <v>1447.04</v>
      </c>
      <c r="BI18" s="1" t="n">
        <v>2290.83</v>
      </c>
      <c r="BJ18" s="1" t="n">
        <v>1920.65</v>
      </c>
      <c r="BK18" s="1" t="n">
        <v>5658.52</v>
      </c>
      <c r="BL18" s="1" t="n">
        <v>2928.85</v>
      </c>
      <c r="BM18" s="1" t="n">
        <v>4782.61</v>
      </c>
      <c r="BN18" s="1" t="n">
        <v>4143.44</v>
      </c>
      <c r="BO18" s="1" t="n">
        <v>11854.89</v>
      </c>
      <c r="BP18" s="1" t="n">
        <v>-0.897</v>
      </c>
      <c r="BQ18" s="1" t="n">
        <v>-0.997</v>
      </c>
      <c r="BR18" s="1" t="n">
        <v>-0.994</v>
      </c>
      <c r="BS18" s="1" t="n">
        <v>-0.962</v>
      </c>
      <c r="BT18" s="1" t="n">
        <v>-0.907</v>
      </c>
      <c r="BU18" s="1" t="n">
        <v>-0.998</v>
      </c>
      <c r="BV18" s="1" t="n">
        <v>-0.999</v>
      </c>
      <c r="BW18" s="1" t="n">
        <v>-0.967</v>
      </c>
      <c r="BX18" s="1" t="n">
        <v>-0.403</v>
      </c>
      <c r="BY18" s="1" t="n">
        <v>-0.045</v>
      </c>
      <c r="BZ18" s="1" t="n">
        <v>0.001</v>
      </c>
      <c r="CA18" s="1" t="n">
        <v>0.15</v>
      </c>
      <c r="CB18" s="1" t="n">
        <v>1.2</v>
      </c>
      <c r="CC18" s="1" t="n">
        <v>22.5</v>
      </c>
      <c r="CD18" s="1" t="n">
        <v>1.1</v>
      </c>
    </row>
    <row r="19" customFormat="false" ht="12.75" hidden="false" customHeight="false" outlineLevel="0" collapsed="false">
      <c r="A19" s="6" t="n">
        <v>10</v>
      </c>
      <c r="B19" s="1" t="s">
        <v>9</v>
      </c>
      <c r="C19" s="1" t="s">
        <v>121</v>
      </c>
      <c r="D19" s="1" t="n">
        <v>60</v>
      </c>
      <c r="E19" s="1" t="n">
        <v>230.7</v>
      </c>
      <c r="F19" s="1" t="n">
        <v>234.8</v>
      </c>
      <c r="G19" s="1" t="n">
        <v>234.1</v>
      </c>
      <c r="H19" s="1" t="n">
        <v>1.2</v>
      </c>
      <c r="I19" s="1" t="n">
        <v>0.5</v>
      </c>
      <c r="J19" s="1" t="n">
        <v>0.9</v>
      </c>
      <c r="K19" s="1" t="n">
        <v>1.39</v>
      </c>
      <c r="L19" s="1" t="n">
        <v>1.4</v>
      </c>
      <c r="M19" s="1" t="n">
        <v>1.42</v>
      </c>
      <c r="N19" s="1" t="n">
        <v>133</v>
      </c>
      <c r="O19" s="1" t="n">
        <v>134.7</v>
      </c>
      <c r="P19" s="1" t="n">
        <v>136.2</v>
      </c>
      <c r="Q19" s="1" t="n">
        <v>1.3</v>
      </c>
      <c r="R19" s="1" t="n">
        <v>0.7</v>
      </c>
      <c r="S19" s="1" t="n">
        <v>0.3</v>
      </c>
      <c r="T19" s="1" t="n">
        <v>1.41</v>
      </c>
      <c r="U19" s="1" t="n">
        <v>1.42</v>
      </c>
      <c r="V19" s="1" t="n">
        <v>1.41</v>
      </c>
      <c r="W19" s="1" t="n">
        <v>1</v>
      </c>
      <c r="X19" s="1" t="n">
        <v>0.39</v>
      </c>
      <c r="Y19" s="1" t="n">
        <v>0.23</v>
      </c>
      <c r="Z19" s="1" t="n">
        <v>0.42</v>
      </c>
      <c r="AA19" s="1" t="s">
        <v>112</v>
      </c>
      <c r="AB19" s="1" t="s">
        <v>112</v>
      </c>
      <c r="AC19" s="1" t="s">
        <v>112</v>
      </c>
      <c r="AD19" s="1" t="n">
        <v>11.2</v>
      </c>
      <c r="AE19" s="1" t="n">
        <v>18.2</v>
      </c>
      <c r="AF19" s="1" t="n">
        <v>14.1</v>
      </c>
      <c r="AG19" s="1" t="n">
        <v>7.1</v>
      </c>
      <c r="AH19" s="1" t="n">
        <v>16.6</v>
      </c>
      <c r="AI19" s="1" t="n">
        <v>3</v>
      </c>
      <c r="AJ19" s="1" t="n">
        <v>16</v>
      </c>
      <c r="AK19" s="1" t="n">
        <v>1.56</v>
      </c>
      <c r="AL19" s="1" t="n">
        <v>1.39</v>
      </c>
      <c r="AM19" s="1" t="n">
        <v>1.5</v>
      </c>
      <c r="AN19" s="1" t="n">
        <v>23.7</v>
      </c>
      <c r="AO19" s="1" t="n">
        <v>1.96</v>
      </c>
      <c r="AP19" s="1" t="n">
        <v>1.04</v>
      </c>
      <c r="AQ19" s="1" t="n">
        <v>2.24</v>
      </c>
      <c r="AR19" s="1" t="n">
        <v>-1356.27</v>
      </c>
      <c r="AS19" s="1" t="n">
        <v>-2455.51</v>
      </c>
      <c r="AT19" s="1" t="n">
        <v>-1905.96</v>
      </c>
      <c r="AU19" s="1" t="n">
        <v>-5717.74</v>
      </c>
      <c r="AV19" s="1" t="n">
        <v>-2837.65</v>
      </c>
      <c r="AW19" s="1" t="n">
        <v>-5386.01</v>
      </c>
      <c r="AX19" s="1" t="n">
        <v>-4593.66</v>
      </c>
      <c r="AY19" s="1" t="n">
        <v>-12817.33</v>
      </c>
      <c r="AZ19" s="1" t="n">
        <v>378.4</v>
      </c>
      <c r="BA19" s="1" t="n">
        <v>45.44</v>
      </c>
      <c r="BB19" s="1" t="n">
        <v>-13.82</v>
      </c>
      <c r="BC19" s="1" t="n">
        <v>410.01</v>
      </c>
      <c r="BD19" s="1" t="n">
        <v>929.24</v>
      </c>
      <c r="BE19" s="1" t="n">
        <v>209.47</v>
      </c>
      <c r="BF19" s="1" t="n">
        <v>-2.93</v>
      </c>
      <c r="BG19" s="1" t="n">
        <v>1135.78</v>
      </c>
      <c r="BH19" s="1" t="n">
        <v>1492.69</v>
      </c>
      <c r="BI19" s="1" t="n">
        <v>2457.85</v>
      </c>
      <c r="BJ19" s="1" t="n">
        <v>1926</v>
      </c>
      <c r="BK19" s="1" t="n">
        <v>5876.54</v>
      </c>
      <c r="BL19" s="1" t="n">
        <v>3302.02</v>
      </c>
      <c r="BM19" s="1" t="n">
        <v>5397.07</v>
      </c>
      <c r="BN19" s="1" t="n">
        <v>4624.94</v>
      </c>
      <c r="BO19" s="1" t="n">
        <v>13324.03</v>
      </c>
      <c r="BP19" s="1" t="n">
        <v>-0.864</v>
      </c>
      <c r="BQ19" s="1" t="n">
        <v>-0.998</v>
      </c>
      <c r="BR19" s="1" t="n">
        <v>-0.977</v>
      </c>
      <c r="BS19" s="1" t="n">
        <v>-0.946</v>
      </c>
      <c r="BT19" s="1" t="n">
        <v>-0.876</v>
      </c>
      <c r="BU19" s="1" t="n">
        <v>-0.999</v>
      </c>
      <c r="BV19" s="1" t="n">
        <v>-0.998</v>
      </c>
      <c r="BW19" s="1" t="n">
        <v>-0.957</v>
      </c>
      <c r="BX19" s="1" t="n">
        <v>-0.33</v>
      </c>
      <c r="BY19" s="1" t="n">
        <v>-0.022</v>
      </c>
      <c r="BZ19" s="1" t="n">
        <v>0.005</v>
      </c>
      <c r="CA19" s="1" t="n">
        <v>0.119</v>
      </c>
      <c r="CB19" s="1" t="n">
        <v>1.2</v>
      </c>
      <c r="CC19" s="1" t="n">
        <v>25.5</v>
      </c>
      <c r="CD19" s="1" t="n">
        <v>1.1</v>
      </c>
    </row>
    <row r="20" customFormat="false" ht="12.75" hidden="false" customHeight="false" outlineLevel="0" collapsed="false">
      <c r="A20" s="6" t="n">
        <v>11</v>
      </c>
      <c r="B20" s="1" t="s">
        <v>9</v>
      </c>
      <c r="C20" s="1" t="s">
        <v>122</v>
      </c>
      <c r="D20" s="1" t="n">
        <v>60</v>
      </c>
      <c r="E20" s="1" t="n">
        <v>230.8</v>
      </c>
      <c r="F20" s="1" t="n">
        <v>235</v>
      </c>
      <c r="G20" s="1" t="n">
        <v>234.4</v>
      </c>
      <c r="H20" s="1" t="n">
        <v>1.2</v>
      </c>
      <c r="I20" s="1" t="n">
        <v>0.6</v>
      </c>
      <c r="J20" s="1" t="n">
        <v>0.9</v>
      </c>
      <c r="K20" s="1" t="n">
        <v>1.39</v>
      </c>
      <c r="L20" s="1" t="n">
        <v>1.4</v>
      </c>
      <c r="M20" s="1" t="n">
        <v>1.42</v>
      </c>
      <c r="N20" s="1" t="n">
        <v>133.1</v>
      </c>
      <c r="O20" s="1" t="n">
        <v>134.7</v>
      </c>
      <c r="P20" s="1" t="n">
        <v>136.4</v>
      </c>
      <c r="Q20" s="1" t="n">
        <v>1.3</v>
      </c>
      <c r="R20" s="1" t="n">
        <v>0.8</v>
      </c>
      <c r="S20" s="1" t="n">
        <v>0.3</v>
      </c>
      <c r="T20" s="1" t="n">
        <v>1.41</v>
      </c>
      <c r="U20" s="1" t="n">
        <v>1.42</v>
      </c>
      <c r="V20" s="1" t="n">
        <v>1.41</v>
      </c>
      <c r="W20" s="1" t="n">
        <v>1</v>
      </c>
      <c r="X20" s="1" t="n">
        <v>0.41</v>
      </c>
      <c r="Y20" s="1" t="n">
        <v>0.26</v>
      </c>
      <c r="Z20" s="1" t="n">
        <v>0.43</v>
      </c>
      <c r="AA20" s="1" t="s">
        <v>112</v>
      </c>
      <c r="AB20" s="1" t="s">
        <v>112</v>
      </c>
      <c r="AC20" s="1" t="s">
        <v>112</v>
      </c>
      <c r="AD20" s="1" t="n">
        <v>13.5</v>
      </c>
      <c r="AE20" s="1" t="n">
        <v>20.5</v>
      </c>
      <c r="AF20" s="1" t="n">
        <v>17.2</v>
      </c>
      <c r="AG20" s="1" t="n">
        <v>7</v>
      </c>
      <c r="AH20" s="1" t="n">
        <v>12.6</v>
      </c>
      <c r="AI20" s="1" t="n">
        <v>2.5</v>
      </c>
      <c r="AJ20" s="1" t="n">
        <v>10</v>
      </c>
      <c r="AK20" s="1" t="n">
        <v>1.52</v>
      </c>
      <c r="AL20" s="1" t="n">
        <v>1.4</v>
      </c>
      <c r="AM20" s="1" t="n">
        <v>1.46</v>
      </c>
      <c r="AN20" s="1" t="n">
        <v>17.3</v>
      </c>
      <c r="AO20" s="1" t="n">
        <v>1.47</v>
      </c>
      <c r="AP20" s="1" t="n">
        <v>1.02</v>
      </c>
      <c r="AQ20" s="1" t="n">
        <v>1.27</v>
      </c>
      <c r="AR20" s="1" t="n">
        <v>-1717.73</v>
      </c>
      <c r="AS20" s="1" t="n">
        <v>-2764.27</v>
      </c>
      <c r="AT20" s="1" t="n">
        <v>-2340.34</v>
      </c>
      <c r="AU20" s="1" t="n">
        <v>-6822.34</v>
      </c>
      <c r="AV20" s="1" t="n">
        <v>-3267.08</v>
      </c>
      <c r="AW20" s="1" t="n">
        <v>-6077.08</v>
      </c>
      <c r="AX20" s="1" t="n">
        <v>-5178.75</v>
      </c>
      <c r="AY20" s="1" t="n">
        <v>-14522.91</v>
      </c>
      <c r="AZ20" s="1" t="n">
        <v>373.77</v>
      </c>
      <c r="BA20" s="1" t="n">
        <v>61.46</v>
      </c>
      <c r="BB20" s="1" t="n">
        <v>-18.04</v>
      </c>
      <c r="BC20" s="1" t="n">
        <v>417.19</v>
      </c>
      <c r="BD20" s="1" t="n">
        <v>1022.68</v>
      </c>
      <c r="BE20" s="1" t="n">
        <v>224.84</v>
      </c>
      <c r="BF20" s="1" t="n">
        <v>-7.44</v>
      </c>
      <c r="BG20" s="1" t="n">
        <v>1240.08</v>
      </c>
      <c r="BH20" s="1" t="n">
        <v>1802.44</v>
      </c>
      <c r="BI20" s="1" t="n">
        <v>2766.87</v>
      </c>
      <c r="BJ20" s="1" t="n">
        <v>2355</v>
      </c>
      <c r="BK20" s="1" t="n">
        <v>6924.31</v>
      </c>
      <c r="BL20" s="1" t="n">
        <v>3752.63</v>
      </c>
      <c r="BM20" s="1" t="n">
        <v>6088.79</v>
      </c>
      <c r="BN20" s="1" t="n">
        <v>5213.69</v>
      </c>
      <c r="BO20" s="1" t="n">
        <v>15055.1</v>
      </c>
      <c r="BP20" s="1" t="n">
        <v>-0.944</v>
      </c>
      <c r="BQ20" s="1" t="n">
        <v>-0.998</v>
      </c>
      <c r="BR20" s="1" t="n">
        <v>-0.993</v>
      </c>
      <c r="BS20" s="1" t="n">
        <v>-0.978</v>
      </c>
      <c r="BT20" s="1" t="n">
        <v>-0.951</v>
      </c>
      <c r="BU20" s="1" t="n">
        <v>-0.999</v>
      </c>
      <c r="BV20" s="1" t="n">
        <v>-0.999</v>
      </c>
      <c r="BW20" s="1" t="n">
        <v>-0.982</v>
      </c>
      <c r="BX20" s="1" t="n">
        <v>-0.269</v>
      </c>
      <c r="BY20" s="1" t="n">
        <v>-0.022</v>
      </c>
      <c r="BZ20" s="1" t="n">
        <v>0.007</v>
      </c>
      <c r="CA20" s="1" t="n">
        <v>0.099</v>
      </c>
      <c r="CB20" s="1" t="n">
        <v>1.2</v>
      </c>
      <c r="CC20" s="1" t="n">
        <v>20.9</v>
      </c>
      <c r="CD20" s="1" t="n">
        <v>1.1</v>
      </c>
    </row>
    <row r="21" customFormat="false" ht="12.75" hidden="false" customHeight="false" outlineLevel="0" collapsed="false">
      <c r="A21" s="6" t="n">
        <v>12</v>
      </c>
      <c r="B21" s="1" t="s">
        <v>9</v>
      </c>
      <c r="C21" s="1" t="s">
        <v>123</v>
      </c>
      <c r="D21" s="1" t="n">
        <v>59.99</v>
      </c>
      <c r="E21" s="1" t="n">
        <v>230.4</v>
      </c>
      <c r="F21" s="1" t="n">
        <v>235</v>
      </c>
      <c r="G21" s="1" t="n">
        <v>234.5</v>
      </c>
      <c r="H21" s="1" t="n">
        <v>1.3</v>
      </c>
      <c r="I21" s="1" t="n">
        <v>0.6</v>
      </c>
      <c r="J21" s="1" t="n">
        <v>0.8</v>
      </c>
      <c r="K21" s="1" t="n">
        <v>1.39</v>
      </c>
      <c r="L21" s="1" t="n">
        <v>1.4</v>
      </c>
      <c r="M21" s="1" t="n">
        <v>1.42</v>
      </c>
      <c r="N21" s="1" t="n">
        <v>133</v>
      </c>
      <c r="O21" s="1" t="n">
        <v>134.4</v>
      </c>
      <c r="P21" s="1" t="n">
        <v>136.6</v>
      </c>
      <c r="Q21" s="1" t="n">
        <v>1.3</v>
      </c>
      <c r="R21" s="1" t="n">
        <v>0.9</v>
      </c>
      <c r="S21" s="1" t="n">
        <v>0.2</v>
      </c>
      <c r="T21" s="1" t="n">
        <v>1.41</v>
      </c>
      <c r="U21" s="1" t="n">
        <v>1.42</v>
      </c>
      <c r="V21" s="1" t="n">
        <v>1.41</v>
      </c>
      <c r="W21" s="1" t="n">
        <v>1.1</v>
      </c>
      <c r="X21" s="1" t="n">
        <v>0.43</v>
      </c>
      <c r="Y21" s="1" t="n">
        <v>0.27</v>
      </c>
      <c r="Z21" s="1" t="n">
        <v>0.33</v>
      </c>
      <c r="AA21" s="1" t="s">
        <v>112</v>
      </c>
      <c r="AB21" s="1" t="s">
        <v>112</v>
      </c>
      <c r="AC21" s="1" t="s">
        <v>112</v>
      </c>
      <c r="AD21" s="1" t="n">
        <v>13.3</v>
      </c>
      <c r="AE21" s="1" t="n">
        <v>19.7</v>
      </c>
      <c r="AF21" s="1" t="n">
        <v>17.7</v>
      </c>
      <c r="AG21" s="1" t="n">
        <v>7</v>
      </c>
      <c r="AH21" s="1" t="n">
        <v>12.2</v>
      </c>
      <c r="AI21" s="1" t="n">
        <v>2.6</v>
      </c>
      <c r="AJ21" s="1" t="n">
        <v>8.7</v>
      </c>
      <c r="AK21" s="1" t="n">
        <v>1.52</v>
      </c>
      <c r="AL21" s="1" t="n">
        <v>1.4</v>
      </c>
      <c r="AM21" s="1" t="n">
        <v>1.44</v>
      </c>
      <c r="AN21" s="1" t="n">
        <v>16.2</v>
      </c>
      <c r="AO21" s="1" t="n">
        <v>1.48</v>
      </c>
      <c r="AP21" s="1" t="n">
        <v>1.02</v>
      </c>
      <c r="AQ21" s="1" t="n">
        <v>1.22</v>
      </c>
      <c r="AR21" s="1" t="n">
        <v>-1698.23</v>
      </c>
      <c r="AS21" s="1" t="n">
        <v>-2654.91</v>
      </c>
      <c r="AT21" s="1" t="n">
        <v>-2420.62</v>
      </c>
      <c r="AU21" s="1" t="n">
        <v>-6773.76</v>
      </c>
      <c r="AV21" s="1" t="n">
        <v>-3691.64</v>
      </c>
      <c r="AW21" s="1" t="n">
        <v>-6740.81</v>
      </c>
      <c r="AX21" s="1" t="n">
        <v>-5783.91</v>
      </c>
      <c r="AY21" s="1" t="n">
        <v>-16216.35</v>
      </c>
      <c r="AZ21" s="1" t="n">
        <v>349.03</v>
      </c>
      <c r="BA21" s="1" t="n">
        <v>100.6</v>
      </c>
      <c r="BB21" s="1" t="n">
        <v>-12.51</v>
      </c>
      <c r="BC21" s="1" t="n">
        <v>437.12</v>
      </c>
      <c r="BD21" s="1" t="n">
        <v>1109.94</v>
      </c>
      <c r="BE21" s="1" t="n">
        <v>249.99</v>
      </c>
      <c r="BF21" s="1" t="n">
        <v>-10.57</v>
      </c>
      <c r="BG21" s="1" t="n">
        <v>1349.36</v>
      </c>
      <c r="BH21" s="1" t="n">
        <v>1783.01</v>
      </c>
      <c r="BI21" s="1" t="n">
        <v>2658.87</v>
      </c>
      <c r="BJ21" s="1" t="n">
        <v>2430.44</v>
      </c>
      <c r="BK21" s="1" t="n">
        <v>6872.32</v>
      </c>
      <c r="BL21" s="1" t="n">
        <v>4198.38</v>
      </c>
      <c r="BM21" s="1" t="n">
        <v>6753.5</v>
      </c>
      <c r="BN21" s="1" t="n">
        <v>5821.3</v>
      </c>
      <c r="BO21" s="1" t="n">
        <v>16773.18</v>
      </c>
      <c r="BP21" s="1" t="n">
        <v>-0.942</v>
      </c>
      <c r="BQ21" s="1" t="n">
        <v>-0.998</v>
      </c>
      <c r="BR21" s="1" t="n">
        <v>-0.995</v>
      </c>
      <c r="BS21" s="1" t="n">
        <v>-0.978</v>
      </c>
      <c r="BT21" s="1" t="n">
        <v>-0.948</v>
      </c>
      <c r="BU21" s="1" t="n">
        <v>-0.999</v>
      </c>
      <c r="BV21" s="1" t="n">
        <v>-1</v>
      </c>
      <c r="BW21" s="1" t="n">
        <v>-0.982</v>
      </c>
      <c r="BX21" s="1" t="n">
        <v>-0.269</v>
      </c>
      <c r="BY21" s="1" t="n">
        <v>-0.038</v>
      </c>
      <c r="BZ21" s="1" t="n">
        <v>0.005</v>
      </c>
      <c r="CA21" s="1" t="n">
        <v>0.104</v>
      </c>
      <c r="CB21" s="1" t="n">
        <v>1.4</v>
      </c>
      <c r="CC21" s="1" t="n">
        <v>21.3</v>
      </c>
      <c r="CD21" s="1" t="n">
        <v>1.2</v>
      </c>
    </row>
    <row r="22" customFormat="false" ht="12.75" hidden="false" customHeight="false" outlineLevel="0" collapsed="false">
      <c r="A22" s="6" t="n">
        <v>13</v>
      </c>
      <c r="B22" s="1" t="s">
        <v>9</v>
      </c>
      <c r="C22" s="1" t="s">
        <v>124</v>
      </c>
      <c r="D22" s="1" t="n">
        <v>60</v>
      </c>
      <c r="E22" s="1" t="n">
        <v>229.5</v>
      </c>
      <c r="F22" s="1" t="n">
        <v>234.4</v>
      </c>
      <c r="G22" s="1" t="n">
        <v>233.9</v>
      </c>
      <c r="H22" s="1" t="n">
        <v>1.2</v>
      </c>
      <c r="I22" s="1" t="n">
        <v>0.6</v>
      </c>
      <c r="J22" s="1" t="n">
        <v>0.8</v>
      </c>
      <c r="K22" s="1" t="n">
        <v>1.39</v>
      </c>
      <c r="L22" s="1" t="n">
        <v>1.4</v>
      </c>
      <c r="M22" s="1" t="n">
        <v>1.42</v>
      </c>
      <c r="N22" s="1" t="n">
        <v>132.5</v>
      </c>
      <c r="O22" s="1" t="n">
        <v>134</v>
      </c>
      <c r="P22" s="1" t="n">
        <v>136.4</v>
      </c>
      <c r="Q22" s="1" t="n">
        <v>1.3</v>
      </c>
      <c r="R22" s="1" t="n">
        <v>0.8</v>
      </c>
      <c r="S22" s="1" t="n">
        <v>0.1</v>
      </c>
      <c r="T22" s="1" t="n">
        <v>1.41</v>
      </c>
      <c r="U22" s="1" t="n">
        <v>1.42</v>
      </c>
      <c r="V22" s="1" t="n">
        <v>1.41</v>
      </c>
      <c r="W22" s="1" t="n">
        <v>1.2</v>
      </c>
      <c r="X22" s="1" t="n">
        <v>0.4</v>
      </c>
      <c r="Y22" s="1" t="n">
        <v>0.26</v>
      </c>
      <c r="Z22" s="1" t="n">
        <v>0.32</v>
      </c>
      <c r="AA22" s="1" t="s">
        <v>112</v>
      </c>
      <c r="AB22" s="1" t="s">
        <v>112</v>
      </c>
      <c r="AC22" s="1" t="s">
        <v>112</v>
      </c>
      <c r="AD22" s="1" t="n">
        <v>11.2</v>
      </c>
      <c r="AE22" s="1" t="n">
        <v>17.7</v>
      </c>
      <c r="AF22" s="1" t="n">
        <v>16.6</v>
      </c>
      <c r="AG22" s="1" t="n">
        <v>7.4</v>
      </c>
      <c r="AH22" s="1" t="n">
        <v>15.5</v>
      </c>
      <c r="AI22" s="1" t="n">
        <v>3</v>
      </c>
      <c r="AJ22" s="1" t="n">
        <v>13.5</v>
      </c>
      <c r="AK22" s="1" t="n">
        <v>1.59</v>
      </c>
      <c r="AL22" s="1" t="n">
        <v>1.39</v>
      </c>
      <c r="AM22" s="1" t="n">
        <v>1.45</v>
      </c>
      <c r="AN22" s="1" t="n">
        <v>21.1</v>
      </c>
      <c r="AO22" s="1" t="n">
        <v>1.74</v>
      </c>
      <c r="AP22" s="1" t="n">
        <v>1.03</v>
      </c>
      <c r="AQ22" s="1" t="n">
        <v>1.61</v>
      </c>
      <c r="AR22" s="1" t="n">
        <v>-1391.05</v>
      </c>
      <c r="AS22" s="1" t="n">
        <v>-2374.3</v>
      </c>
      <c r="AT22" s="1" t="n">
        <v>-2244.51</v>
      </c>
      <c r="AU22" s="1" t="n">
        <v>-6009.86</v>
      </c>
      <c r="AV22" s="1" t="n">
        <v>-4039.4</v>
      </c>
      <c r="AW22" s="1" t="n">
        <v>-7334.38</v>
      </c>
      <c r="AX22" s="1" t="n">
        <v>-6345.03</v>
      </c>
      <c r="AY22" s="1" t="n">
        <v>-17718.82</v>
      </c>
      <c r="AZ22" s="1" t="n">
        <v>346.26</v>
      </c>
      <c r="BA22" s="1" t="n">
        <v>140.24</v>
      </c>
      <c r="BB22" s="1" t="n">
        <v>-12.67</v>
      </c>
      <c r="BC22" s="1" t="n">
        <v>473.83</v>
      </c>
      <c r="BD22" s="1" t="n">
        <v>1196.51</v>
      </c>
      <c r="BE22" s="1" t="n">
        <v>285.05</v>
      </c>
      <c r="BF22" s="1" t="n">
        <v>-13.74</v>
      </c>
      <c r="BG22" s="1" t="n">
        <v>1467.82</v>
      </c>
      <c r="BH22" s="1" t="n">
        <v>1490.96</v>
      </c>
      <c r="BI22" s="1" t="n">
        <v>2380.61</v>
      </c>
      <c r="BJ22" s="1" t="n">
        <v>2270.19</v>
      </c>
      <c r="BK22" s="1" t="n">
        <v>6141.76</v>
      </c>
      <c r="BL22" s="1" t="n">
        <v>4571.12</v>
      </c>
      <c r="BM22" s="1" t="n">
        <v>7348.66</v>
      </c>
      <c r="BN22" s="1" t="n">
        <v>6388.84</v>
      </c>
      <c r="BO22" s="1" t="n">
        <v>18308.62</v>
      </c>
      <c r="BP22" s="1" t="n">
        <v>-0.91</v>
      </c>
      <c r="BQ22" s="1" t="n">
        <v>-0.997</v>
      </c>
      <c r="BR22" s="1" t="n">
        <v>-0.979</v>
      </c>
      <c r="BS22" s="1" t="n">
        <v>-0.961</v>
      </c>
      <c r="BT22" s="1" t="n">
        <v>-0.92</v>
      </c>
      <c r="BU22" s="1" t="n">
        <v>-0.997</v>
      </c>
      <c r="BV22" s="1" t="n">
        <v>-0.997</v>
      </c>
      <c r="BW22" s="1" t="n">
        <v>-0.971</v>
      </c>
      <c r="BX22" s="1" t="n">
        <v>-0.372</v>
      </c>
      <c r="BY22" s="1" t="n">
        <v>-0.06</v>
      </c>
      <c r="BZ22" s="1" t="n">
        <v>-0.008</v>
      </c>
      <c r="CA22" s="1" t="n">
        <v>0.147</v>
      </c>
      <c r="CB22" s="1" t="n">
        <v>1.6</v>
      </c>
      <c r="CC22" s="1" t="n">
        <v>26.2</v>
      </c>
      <c r="CD22" s="1" t="n">
        <v>1.3</v>
      </c>
    </row>
    <row r="23" customFormat="false" ht="12.75" hidden="false" customHeight="false" outlineLevel="0" collapsed="false">
      <c r="A23" s="6" t="n">
        <v>14</v>
      </c>
      <c r="B23" s="1" t="s">
        <v>9</v>
      </c>
      <c r="C23" s="1" t="s">
        <v>125</v>
      </c>
      <c r="D23" s="1" t="n">
        <v>60</v>
      </c>
      <c r="E23" s="1" t="n">
        <v>229.7</v>
      </c>
      <c r="F23" s="1" t="n">
        <v>234.6</v>
      </c>
      <c r="G23" s="1" t="n">
        <v>233.9</v>
      </c>
      <c r="H23" s="1" t="n">
        <v>1.1</v>
      </c>
      <c r="I23" s="1" t="n">
        <v>0.5</v>
      </c>
      <c r="J23" s="1" t="n">
        <v>0.8</v>
      </c>
      <c r="K23" s="1" t="n">
        <v>1.39</v>
      </c>
      <c r="L23" s="1" t="n">
        <v>1.4</v>
      </c>
      <c r="M23" s="1" t="n">
        <v>1.42</v>
      </c>
      <c r="N23" s="1" t="n">
        <v>132.5</v>
      </c>
      <c r="O23" s="1" t="n">
        <v>134.1</v>
      </c>
      <c r="P23" s="1" t="n">
        <v>136.4</v>
      </c>
      <c r="Q23" s="1" t="n">
        <v>1.2</v>
      </c>
      <c r="R23" s="1" t="n">
        <v>0.6</v>
      </c>
      <c r="S23" s="1" t="n">
        <v>0.2</v>
      </c>
      <c r="T23" s="1" t="n">
        <v>1.4</v>
      </c>
      <c r="U23" s="1" t="n">
        <v>1.41</v>
      </c>
      <c r="V23" s="1" t="n">
        <v>1.41</v>
      </c>
      <c r="W23" s="1" t="n">
        <v>1.2</v>
      </c>
      <c r="X23" s="1" t="n">
        <v>0.37</v>
      </c>
      <c r="Y23" s="1" t="n">
        <v>0.23</v>
      </c>
      <c r="Z23" s="1" t="n">
        <v>0.25</v>
      </c>
      <c r="AA23" s="1" t="s">
        <v>112</v>
      </c>
      <c r="AB23" s="1" t="s">
        <v>112</v>
      </c>
      <c r="AC23" s="1" t="s">
        <v>112</v>
      </c>
      <c r="AD23" s="1" t="n">
        <v>9.5</v>
      </c>
      <c r="AE23" s="1" t="n">
        <v>16.4</v>
      </c>
      <c r="AF23" s="1" t="n">
        <v>14.7</v>
      </c>
      <c r="AG23" s="1" t="n">
        <v>7.5</v>
      </c>
      <c r="AH23" s="1" t="n">
        <v>23.9</v>
      </c>
      <c r="AI23" s="1" t="n">
        <v>3.2</v>
      </c>
      <c r="AJ23" s="1" t="n">
        <v>14.3</v>
      </c>
      <c r="AK23" s="1" t="n">
        <v>1.62</v>
      </c>
      <c r="AL23" s="1" t="n">
        <v>1.41</v>
      </c>
      <c r="AM23" s="1" t="n">
        <v>1.52</v>
      </c>
      <c r="AN23" s="1" t="n">
        <v>28.7</v>
      </c>
      <c r="AO23" s="1" t="n">
        <v>2.89</v>
      </c>
      <c r="AP23" s="1" t="n">
        <v>1.05</v>
      </c>
      <c r="AQ23" s="1" t="n">
        <v>1.68</v>
      </c>
      <c r="AR23" s="1" t="n">
        <v>-1083.62</v>
      </c>
      <c r="AS23" s="1" t="n">
        <v>-2212.25</v>
      </c>
      <c r="AT23" s="1" t="n">
        <v>-2001.28</v>
      </c>
      <c r="AU23" s="1" t="n">
        <v>-5297.14</v>
      </c>
      <c r="AV23" s="1" t="n">
        <v>-4310.31</v>
      </c>
      <c r="AW23" s="1" t="n">
        <v>-7887.44</v>
      </c>
      <c r="AX23" s="1" t="n">
        <v>-6845.35</v>
      </c>
      <c r="AY23" s="1" t="n">
        <v>-19043.1</v>
      </c>
      <c r="AZ23" s="1" t="n">
        <v>331.24</v>
      </c>
      <c r="BA23" s="1" t="n">
        <v>105.64</v>
      </c>
      <c r="BB23" s="1" t="n">
        <v>-45.58</v>
      </c>
      <c r="BC23" s="1" t="n">
        <v>391.31</v>
      </c>
      <c r="BD23" s="1" t="n">
        <v>1279.32</v>
      </c>
      <c r="BE23" s="1" t="n">
        <v>311.46</v>
      </c>
      <c r="BF23" s="1" t="n">
        <v>-25.13</v>
      </c>
      <c r="BG23" s="1" t="n">
        <v>1565.64</v>
      </c>
      <c r="BH23" s="1" t="n">
        <v>1273.62</v>
      </c>
      <c r="BI23" s="1" t="n">
        <v>2217.06</v>
      </c>
      <c r="BJ23" s="1" t="n">
        <v>2018.57</v>
      </c>
      <c r="BK23" s="1" t="n">
        <v>5509.24</v>
      </c>
      <c r="BL23" s="1" t="n">
        <v>4889.53</v>
      </c>
      <c r="BM23" s="1" t="n">
        <v>7902.92</v>
      </c>
      <c r="BN23" s="1" t="n">
        <v>6893.48</v>
      </c>
      <c r="BO23" s="1" t="n">
        <v>19685.94</v>
      </c>
      <c r="BP23" s="1" t="n">
        <v>-0.748</v>
      </c>
      <c r="BQ23" s="1" t="n">
        <v>-0.996</v>
      </c>
      <c r="BR23" s="1" t="n">
        <v>-0.986</v>
      </c>
      <c r="BS23" s="1" t="n">
        <v>-0.909</v>
      </c>
      <c r="BT23" s="1" t="n">
        <v>-0.764</v>
      </c>
      <c r="BU23" s="1" t="n">
        <v>-0.997</v>
      </c>
      <c r="BV23" s="1" t="n">
        <v>-0.999</v>
      </c>
      <c r="BW23" s="1" t="n">
        <v>-0.919</v>
      </c>
      <c r="BX23" s="1" t="n">
        <v>-0.022</v>
      </c>
      <c r="BY23" s="1" t="n">
        <v>-0.058</v>
      </c>
      <c r="BZ23" s="1" t="n">
        <v>0.025</v>
      </c>
      <c r="CA23" s="1" t="n">
        <v>0.035</v>
      </c>
      <c r="CB23" s="1" t="n">
        <v>1.5</v>
      </c>
      <c r="CC23" s="1" t="n">
        <v>29.8</v>
      </c>
      <c r="CD23" s="1" t="n">
        <v>1.3</v>
      </c>
    </row>
    <row r="24" customFormat="false" ht="12.75" hidden="false" customHeight="false" outlineLevel="0" collapsed="false">
      <c r="A24" s="6" t="n">
        <v>15</v>
      </c>
      <c r="B24" s="1" t="s">
        <v>9</v>
      </c>
      <c r="C24" s="1" t="s">
        <v>126</v>
      </c>
      <c r="D24" s="1" t="n">
        <v>60</v>
      </c>
      <c r="E24" s="1" t="n">
        <v>229.1</v>
      </c>
      <c r="F24" s="1" t="n">
        <v>233.9</v>
      </c>
      <c r="G24" s="1" t="n">
        <v>233.4</v>
      </c>
      <c r="H24" s="1" t="n">
        <v>1.1</v>
      </c>
      <c r="I24" s="1" t="n">
        <v>0.4</v>
      </c>
      <c r="J24" s="1" t="n">
        <v>0.8</v>
      </c>
      <c r="K24" s="1" t="n">
        <v>1.39</v>
      </c>
      <c r="L24" s="1" t="n">
        <v>1.4</v>
      </c>
      <c r="M24" s="1" t="n">
        <v>1.42</v>
      </c>
      <c r="N24" s="1" t="n">
        <v>132.3</v>
      </c>
      <c r="O24" s="1" t="n">
        <v>133.8</v>
      </c>
      <c r="P24" s="1" t="n">
        <v>136</v>
      </c>
      <c r="Q24" s="1" t="n">
        <v>1.3</v>
      </c>
      <c r="R24" s="1" t="n">
        <v>0.6</v>
      </c>
      <c r="S24" s="1" t="n">
        <v>0.2</v>
      </c>
      <c r="T24" s="1" t="n">
        <v>1.4</v>
      </c>
      <c r="U24" s="1" t="n">
        <v>1.41</v>
      </c>
      <c r="V24" s="1" t="n">
        <v>1.4</v>
      </c>
      <c r="W24" s="1" t="n">
        <v>1.2</v>
      </c>
      <c r="X24" s="1" t="n">
        <v>0.39</v>
      </c>
      <c r="Y24" s="1" t="n">
        <v>0.24</v>
      </c>
      <c r="Z24" s="1" t="n">
        <v>0.25</v>
      </c>
      <c r="AA24" s="1" t="s">
        <v>112</v>
      </c>
      <c r="AB24" s="1" t="s">
        <v>112</v>
      </c>
      <c r="AC24" s="1" t="s">
        <v>112</v>
      </c>
      <c r="AD24" s="1" t="n">
        <v>9.1</v>
      </c>
      <c r="AE24" s="1" t="n">
        <v>11.9</v>
      </c>
      <c r="AF24" s="1" t="n">
        <v>10.2</v>
      </c>
      <c r="AG24" s="1" t="n">
        <v>7.2</v>
      </c>
      <c r="AH24" s="1" t="n">
        <v>25.2</v>
      </c>
      <c r="AI24" s="1" t="n">
        <v>5.1</v>
      </c>
      <c r="AJ24" s="1" t="n">
        <v>34.1</v>
      </c>
      <c r="AK24" s="1" t="n">
        <v>1.57</v>
      </c>
      <c r="AL24" s="1" t="n">
        <v>1.43</v>
      </c>
      <c r="AM24" s="1" t="n">
        <v>1.64</v>
      </c>
      <c r="AN24" s="1" t="n">
        <v>55.7</v>
      </c>
      <c r="AO24" s="1" t="n">
        <v>3.12</v>
      </c>
      <c r="AP24" s="1" t="n">
        <v>1.16</v>
      </c>
      <c r="AQ24" s="1" t="n">
        <v>4.5</v>
      </c>
      <c r="AR24" s="1" t="n">
        <v>-525.04</v>
      </c>
      <c r="AS24" s="1" t="n">
        <v>-1594.7</v>
      </c>
      <c r="AT24" s="1" t="n">
        <v>-1355.95</v>
      </c>
      <c r="AU24" s="1" t="n">
        <v>-3475.69</v>
      </c>
      <c r="AV24" s="1" t="n">
        <v>-4441.57</v>
      </c>
      <c r="AW24" s="1" t="n">
        <v>-8286.12</v>
      </c>
      <c r="AX24" s="1" t="n">
        <v>-7184.34</v>
      </c>
      <c r="AY24" s="1" t="n">
        <v>-19912.02</v>
      </c>
      <c r="AZ24" s="1" t="n">
        <v>286.5</v>
      </c>
      <c r="BA24" s="1" t="n">
        <v>118.92</v>
      </c>
      <c r="BB24" s="1" t="n">
        <v>-35.67</v>
      </c>
      <c r="BC24" s="1" t="n">
        <v>369.74</v>
      </c>
      <c r="BD24" s="1" t="n">
        <v>1350.94</v>
      </c>
      <c r="BE24" s="1" t="n">
        <v>341.18</v>
      </c>
      <c r="BF24" s="1" t="n">
        <v>-34.05</v>
      </c>
      <c r="BG24" s="1" t="n">
        <v>1658.08</v>
      </c>
      <c r="BH24" s="1" t="n">
        <v>1214.01</v>
      </c>
      <c r="BI24" s="1" t="n">
        <v>1603.57</v>
      </c>
      <c r="BJ24" s="1" t="n">
        <v>1392.42</v>
      </c>
      <c r="BK24" s="1" t="n">
        <v>4210</v>
      </c>
      <c r="BL24" s="1" t="n">
        <v>5193.03</v>
      </c>
      <c r="BM24" s="1" t="n">
        <v>8303.81</v>
      </c>
      <c r="BN24" s="1" t="n">
        <v>7241.59</v>
      </c>
      <c r="BO24" s="1" t="n">
        <v>20738.43</v>
      </c>
      <c r="BP24" s="1" t="n">
        <v>-0.093</v>
      </c>
      <c r="BQ24" s="1" t="n">
        <v>-0.99</v>
      </c>
      <c r="BR24" s="1" t="n">
        <v>-0.926</v>
      </c>
      <c r="BS24" s="1" t="n">
        <v>-0.669</v>
      </c>
      <c r="BT24" s="1" t="n">
        <v>-0.082</v>
      </c>
      <c r="BU24" s="1" t="n">
        <v>-0.991</v>
      </c>
      <c r="BV24" s="1" t="n">
        <v>-0.997</v>
      </c>
      <c r="BW24" s="1" t="n">
        <v>-0.689</v>
      </c>
      <c r="BX24" s="1" t="n">
        <v>0.498</v>
      </c>
      <c r="BY24" s="1" t="n">
        <v>-0.107</v>
      </c>
      <c r="BZ24" s="1" t="n">
        <v>0.045</v>
      </c>
      <c r="CA24" s="1" t="n">
        <v>0.217</v>
      </c>
      <c r="CB24" s="1" t="n">
        <v>1.5</v>
      </c>
      <c r="CC24" s="1" t="n">
        <v>14.4</v>
      </c>
      <c r="CD24" s="1" t="n">
        <v>1.3</v>
      </c>
    </row>
    <row r="25" customFormat="false" ht="12.75" hidden="false" customHeight="false" outlineLevel="0" collapsed="false">
      <c r="A25" s="6" t="n">
        <v>16</v>
      </c>
      <c r="B25" s="1" t="s">
        <v>9</v>
      </c>
      <c r="C25" s="1" t="s">
        <v>127</v>
      </c>
      <c r="D25" s="1" t="n">
        <v>59.99</v>
      </c>
      <c r="E25" s="1" t="n">
        <v>226.2</v>
      </c>
      <c r="F25" s="1" t="n">
        <v>231.4</v>
      </c>
      <c r="G25" s="1" t="n">
        <v>231.1</v>
      </c>
      <c r="H25" s="1" t="n">
        <v>1.2</v>
      </c>
      <c r="I25" s="1" t="n">
        <v>0.4</v>
      </c>
      <c r="J25" s="1" t="n">
        <v>0.9</v>
      </c>
      <c r="K25" s="1" t="n">
        <v>1.39</v>
      </c>
      <c r="L25" s="1" t="n">
        <v>1.4</v>
      </c>
      <c r="M25" s="1" t="n">
        <v>1.42</v>
      </c>
      <c r="N25" s="1" t="n">
        <v>130.7</v>
      </c>
      <c r="O25" s="1" t="n">
        <v>132.2</v>
      </c>
      <c r="P25" s="1" t="n">
        <v>134.6</v>
      </c>
      <c r="Q25" s="1" t="n">
        <v>1.3</v>
      </c>
      <c r="R25" s="1" t="n">
        <v>0.6</v>
      </c>
      <c r="S25" s="1" t="n">
        <v>0.2</v>
      </c>
      <c r="T25" s="1" t="n">
        <v>1.4</v>
      </c>
      <c r="U25" s="1" t="n">
        <v>1.41</v>
      </c>
      <c r="V25" s="1" t="n">
        <v>1.4</v>
      </c>
      <c r="W25" s="1" t="n">
        <v>1.4</v>
      </c>
      <c r="X25" s="1" t="n">
        <v>0.51</v>
      </c>
      <c r="Y25" s="1" t="n">
        <v>0.32</v>
      </c>
      <c r="Z25" s="1" t="n">
        <v>0.4</v>
      </c>
      <c r="AA25" s="1" t="s">
        <v>112</v>
      </c>
      <c r="AB25" s="1" t="s">
        <v>112</v>
      </c>
      <c r="AC25" s="1" t="s">
        <v>112</v>
      </c>
      <c r="AD25" s="1" t="n">
        <v>6.8</v>
      </c>
      <c r="AE25" s="1" t="n">
        <v>3.1</v>
      </c>
      <c r="AF25" s="1" t="n">
        <v>1.8</v>
      </c>
      <c r="AG25" s="1" t="n">
        <v>7.8</v>
      </c>
      <c r="AH25" s="1" t="n">
        <v>55.4</v>
      </c>
      <c r="AI25" s="1" t="n">
        <v>13.5</v>
      </c>
      <c r="AJ25" s="1" t="n">
        <v>162.2</v>
      </c>
      <c r="AK25" s="1" t="n">
        <v>1.92</v>
      </c>
      <c r="AL25" s="1" t="n">
        <v>1.62</v>
      </c>
      <c r="AM25" s="1" t="n">
        <v>2.52</v>
      </c>
      <c r="AN25" s="1" t="n">
        <v>98.3</v>
      </c>
      <c r="AO25" s="1" t="n">
        <v>10.94</v>
      </c>
      <c r="AP25" s="1" t="n">
        <v>2.42</v>
      </c>
      <c r="AQ25" s="1" t="n">
        <v>46.42</v>
      </c>
      <c r="AR25" s="1" t="n">
        <v>754.36</v>
      </c>
      <c r="AS25" s="1" t="n">
        <v>-376.77</v>
      </c>
      <c r="AT25" s="1" t="n">
        <v>-53.97</v>
      </c>
      <c r="AU25" s="1" t="n">
        <v>323.62</v>
      </c>
      <c r="AV25" s="1" t="n">
        <v>-4252.98</v>
      </c>
      <c r="AW25" s="1" t="n">
        <v>-8380.31</v>
      </c>
      <c r="AX25" s="1" t="n">
        <v>-7197.83</v>
      </c>
      <c r="AY25" s="1" t="n">
        <v>-19831.12</v>
      </c>
      <c r="AZ25" s="1" t="n">
        <v>269.74</v>
      </c>
      <c r="BA25" s="1" t="n">
        <v>121.45</v>
      </c>
      <c r="BB25" s="1" t="n">
        <v>-14.09</v>
      </c>
      <c r="BC25" s="1" t="n">
        <v>377.09</v>
      </c>
      <c r="BD25" s="1" t="n">
        <v>1418.38</v>
      </c>
      <c r="BE25" s="1" t="n">
        <v>371.55</v>
      </c>
      <c r="BF25" s="1" t="n">
        <v>-37.57</v>
      </c>
      <c r="BG25" s="1" t="n">
        <v>1752.35</v>
      </c>
      <c r="BH25" s="1" t="n">
        <v>889.12</v>
      </c>
      <c r="BI25" s="1" t="n">
        <v>413.31</v>
      </c>
      <c r="BJ25" s="1" t="n">
        <v>243.53</v>
      </c>
      <c r="BK25" s="1" t="n">
        <v>1545.97</v>
      </c>
      <c r="BL25" s="1" t="n">
        <v>5415.31</v>
      </c>
      <c r="BM25" s="1" t="n">
        <v>8407.14</v>
      </c>
      <c r="BN25" s="1" t="n">
        <v>7302.47</v>
      </c>
      <c r="BO25" s="1" t="n">
        <v>21124.93</v>
      </c>
      <c r="BP25" s="1" t="n">
        <v>0.74</v>
      </c>
      <c r="BQ25" s="1" t="n">
        <v>-0.851</v>
      </c>
      <c r="BR25" s="1" t="n">
        <v>-0.168</v>
      </c>
      <c r="BS25" s="1" t="n">
        <v>-0.092</v>
      </c>
      <c r="BT25" s="1" t="n">
        <v>0.856</v>
      </c>
      <c r="BU25" s="1" t="n">
        <v>-0.857</v>
      </c>
      <c r="BV25" s="1" t="n">
        <v>-0.173</v>
      </c>
      <c r="BW25" s="1" t="n">
        <v>-0.057</v>
      </c>
      <c r="BX25" s="1" t="n">
        <v>-0.026</v>
      </c>
      <c r="BY25" s="1" t="n">
        <v>-0.23</v>
      </c>
      <c r="BZ25" s="1" t="n">
        <v>-0.012</v>
      </c>
      <c r="CA25" s="1" t="n">
        <v>0.089</v>
      </c>
      <c r="CB25" s="1" t="n">
        <v>1.6</v>
      </c>
      <c r="CC25" s="1" t="n">
        <v>74.4</v>
      </c>
      <c r="CD25" s="1" t="n">
        <v>1.5</v>
      </c>
    </row>
    <row r="26" customFormat="false" ht="12.75" hidden="false" customHeight="false" outlineLevel="0" collapsed="false">
      <c r="A26" s="6" t="n">
        <v>17</v>
      </c>
      <c r="B26" s="1" t="s">
        <v>9</v>
      </c>
      <c r="C26" s="1" t="s">
        <v>128</v>
      </c>
      <c r="D26" s="1" t="n">
        <v>60.01</v>
      </c>
      <c r="E26" s="1" t="n">
        <v>226.4</v>
      </c>
      <c r="F26" s="1" t="n">
        <v>231.8</v>
      </c>
      <c r="G26" s="1" t="n">
        <v>231.4</v>
      </c>
      <c r="H26" s="1" t="n">
        <v>1.1</v>
      </c>
      <c r="I26" s="1" t="n">
        <v>0.4</v>
      </c>
      <c r="J26" s="1" t="n">
        <v>1</v>
      </c>
      <c r="K26" s="1" t="n">
        <v>1.39</v>
      </c>
      <c r="L26" s="1" t="n">
        <v>1.4</v>
      </c>
      <c r="M26" s="1" t="n">
        <v>1.42</v>
      </c>
      <c r="N26" s="1" t="n">
        <v>130.8</v>
      </c>
      <c r="O26" s="1" t="n">
        <v>132.3</v>
      </c>
      <c r="P26" s="1" t="n">
        <v>134.9</v>
      </c>
      <c r="Q26" s="1" t="n">
        <v>1.3</v>
      </c>
      <c r="R26" s="1" t="n">
        <v>0.6</v>
      </c>
      <c r="S26" s="1" t="n">
        <v>0.2</v>
      </c>
      <c r="T26" s="1" t="n">
        <v>1.4</v>
      </c>
      <c r="U26" s="1" t="n">
        <v>1.41</v>
      </c>
      <c r="V26" s="1" t="n">
        <v>1.4</v>
      </c>
      <c r="W26" s="1" t="n">
        <v>1.4</v>
      </c>
      <c r="X26" s="1" t="n">
        <v>0.37</v>
      </c>
      <c r="Y26" s="1" t="n">
        <v>0.23</v>
      </c>
      <c r="Z26" s="1" t="n">
        <v>0.27</v>
      </c>
      <c r="AA26" s="1" t="s">
        <v>112</v>
      </c>
      <c r="AB26" s="1" t="s">
        <v>112</v>
      </c>
      <c r="AC26" s="1" t="s">
        <v>112</v>
      </c>
      <c r="AD26" s="1" t="n">
        <v>6.4</v>
      </c>
      <c r="AE26" s="1" t="n">
        <v>3.4</v>
      </c>
      <c r="AF26" s="1" t="n">
        <v>2.3</v>
      </c>
      <c r="AG26" s="1" t="n">
        <v>7.4</v>
      </c>
      <c r="AH26" s="1" t="n">
        <v>38.5</v>
      </c>
      <c r="AI26" s="1" t="n">
        <v>15.3</v>
      </c>
      <c r="AJ26" s="1" t="n">
        <v>140.1</v>
      </c>
      <c r="AK26" s="1" t="n">
        <v>1.86</v>
      </c>
      <c r="AL26" s="1" t="n">
        <v>1.66</v>
      </c>
      <c r="AM26" s="1" t="n">
        <v>2.37</v>
      </c>
      <c r="AN26" s="1" t="n">
        <v>97.1</v>
      </c>
      <c r="AO26" s="1" t="n">
        <v>6.7</v>
      </c>
      <c r="AP26" s="1" t="n">
        <v>3.6</v>
      </c>
      <c r="AQ26" s="1" t="n">
        <v>54.71</v>
      </c>
      <c r="AR26" s="1" t="n">
        <v>710.03</v>
      </c>
      <c r="AS26" s="1" t="n">
        <v>-401</v>
      </c>
      <c r="AT26" s="1" t="n">
        <v>-118.99</v>
      </c>
      <c r="AU26" s="1" t="n">
        <v>190.04</v>
      </c>
      <c r="AV26" s="1" t="n">
        <v>-4075.47</v>
      </c>
      <c r="AW26" s="1" t="n">
        <v>-8480.56</v>
      </c>
      <c r="AX26" s="1" t="n">
        <v>-7227.58</v>
      </c>
      <c r="AY26" s="1" t="n">
        <v>-19783.61</v>
      </c>
      <c r="AZ26" s="1" t="n">
        <v>316.7</v>
      </c>
      <c r="BA26" s="1" t="n">
        <v>124.77</v>
      </c>
      <c r="BB26" s="1" t="n">
        <v>-9.7</v>
      </c>
      <c r="BC26" s="1" t="n">
        <v>431.76</v>
      </c>
      <c r="BD26" s="1" t="n">
        <v>1497.55</v>
      </c>
      <c r="BE26" s="1" t="n">
        <v>402.74</v>
      </c>
      <c r="BF26" s="1" t="n">
        <v>-40</v>
      </c>
      <c r="BG26" s="1" t="n">
        <v>1860.29</v>
      </c>
      <c r="BH26" s="1" t="n">
        <v>840.33</v>
      </c>
      <c r="BI26" s="1" t="n">
        <v>461.93</v>
      </c>
      <c r="BJ26" s="1" t="n">
        <v>313.09</v>
      </c>
      <c r="BK26" s="1" t="n">
        <v>1615.34</v>
      </c>
      <c r="BL26" s="1" t="n">
        <v>5625.4</v>
      </c>
      <c r="BM26" s="1" t="n">
        <v>8522.62</v>
      </c>
      <c r="BN26" s="1" t="n">
        <v>7380.74</v>
      </c>
      <c r="BO26" s="1" t="n">
        <v>21528.76</v>
      </c>
      <c r="BP26" s="1" t="n">
        <v>0.828</v>
      </c>
      <c r="BQ26" s="1" t="n">
        <v>-0.763</v>
      </c>
      <c r="BR26" s="1" t="n">
        <v>-0.198</v>
      </c>
      <c r="BS26" s="1" t="n">
        <v>-0.044</v>
      </c>
      <c r="BT26" s="1" t="n">
        <v>0.909</v>
      </c>
      <c r="BU26" s="1" t="n">
        <v>-0.772</v>
      </c>
      <c r="BV26" s="1" t="n">
        <v>-0.025</v>
      </c>
      <c r="BW26" s="1" t="n">
        <v>0.037</v>
      </c>
      <c r="BX26" s="1" t="n">
        <v>0.367</v>
      </c>
      <c r="BY26" s="1" t="n">
        <v>-0.435</v>
      </c>
      <c r="BZ26" s="1" t="n">
        <v>-0.062</v>
      </c>
      <c r="CA26" s="1" t="n">
        <v>0.288</v>
      </c>
      <c r="CB26" s="1" t="n">
        <v>1.7</v>
      </c>
      <c r="CC26" s="1" t="n">
        <v>58.7</v>
      </c>
      <c r="CD26" s="1" t="n">
        <v>1.5</v>
      </c>
    </row>
    <row r="27" customFormat="false" ht="12.75" hidden="false" customHeight="false" outlineLevel="0" collapsed="false">
      <c r="A27" s="6" t="n">
        <v>18</v>
      </c>
      <c r="B27" s="1" t="s">
        <v>9</v>
      </c>
      <c r="C27" s="1" t="s">
        <v>129</v>
      </c>
      <c r="D27" s="1" t="n">
        <v>60.01</v>
      </c>
      <c r="E27" s="1" t="n">
        <v>227.6</v>
      </c>
      <c r="F27" s="1" t="n">
        <v>232.8</v>
      </c>
      <c r="G27" s="1" t="n">
        <v>232.4</v>
      </c>
      <c r="H27" s="1" t="n">
        <v>1.1</v>
      </c>
      <c r="I27" s="1" t="n">
        <v>0.4</v>
      </c>
      <c r="J27" s="1" t="n">
        <v>1</v>
      </c>
      <c r="K27" s="1" t="n">
        <v>1.39</v>
      </c>
      <c r="L27" s="1" t="n">
        <v>1.4</v>
      </c>
      <c r="M27" s="1" t="n">
        <v>1.42</v>
      </c>
      <c r="N27" s="1" t="n">
        <v>131.6</v>
      </c>
      <c r="O27" s="1" t="n">
        <v>133</v>
      </c>
      <c r="P27" s="1" t="n">
        <v>135.3</v>
      </c>
      <c r="Q27" s="1" t="n">
        <v>1.3</v>
      </c>
      <c r="R27" s="1" t="n">
        <v>0.5</v>
      </c>
      <c r="S27" s="1" t="n">
        <v>0.2</v>
      </c>
      <c r="T27" s="1" t="n">
        <v>1.4</v>
      </c>
      <c r="U27" s="1" t="n">
        <v>1.41</v>
      </c>
      <c r="V27" s="1" t="n">
        <v>1.4</v>
      </c>
      <c r="W27" s="1" t="n">
        <v>1.3</v>
      </c>
      <c r="X27" s="1" t="n">
        <v>0.34</v>
      </c>
      <c r="Y27" s="1" t="n">
        <v>0.22</v>
      </c>
      <c r="Z27" s="1" t="n">
        <v>0.26</v>
      </c>
      <c r="AA27" s="1" t="s">
        <v>112</v>
      </c>
      <c r="AB27" s="1" t="s">
        <v>112</v>
      </c>
      <c r="AC27" s="1" t="s">
        <v>112</v>
      </c>
      <c r="AD27" s="1" t="n">
        <v>4.5</v>
      </c>
      <c r="AE27" s="1" t="n">
        <v>7.1</v>
      </c>
      <c r="AF27" s="1" t="n">
        <v>4.1</v>
      </c>
      <c r="AG27" s="1" t="n">
        <v>6.8</v>
      </c>
      <c r="AH27" s="1" t="n">
        <v>46.3</v>
      </c>
      <c r="AI27" s="1" t="n">
        <v>6.9</v>
      </c>
      <c r="AJ27" s="1" t="n">
        <v>45</v>
      </c>
      <c r="AK27" s="1" t="n">
        <v>1.63</v>
      </c>
      <c r="AL27" s="1" t="n">
        <v>1.41</v>
      </c>
      <c r="AM27" s="1" t="n">
        <v>1.9</v>
      </c>
      <c r="AN27" s="1" t="n">
        <v>76</v>
      </c>
      <c r="AO27" s="1" t="n">
        <v>8.39</v>
      </c>
      <c r="AP27" s="1" t="n">
        <v>1.35</v>
      </c>
      <c r="AQ27" s="1" t="n">
        <v>7.3</v>
      </c>
      <c r="AR27" s="1" t="n">
        <v>100.63</v>
      </c>
      <c r="AS27" s="1" t="n">
        <v>-939.62</v>
      </c>
      <c r="AT27" s="1" t="n">
        <v>-509.81</v>
      </c>
      <c r="AU27" s="1" t="n">
        <v>-1348.8</v>
      </c>
      <c r="AV27" s="1" t="n">
        <v>-4050.31</v>
      </c>
      <c r="AW27" s="1" t="n">
        <v>-8715.47</v>
      </c>
      <c r="AX27" s="1" t="n">
        <v>-7355.03</v>
      </c>
      <c r="AY27" s="1" t="n">
        <v>-20120.81</v>
      </c>
      <c r="AZ27" s="1" t="n">
        <v>360.98</v>
      </c>
      <c r="BA27" s="1" t="n">
        <v>80.54</v>
      </c>
      <c r="BB27" s="1" t="n">
        <v>-0.64</v>
      </c>
      <c r="BC27" s="1" t="n">
        <v>440.88</v>
      </c>
      <c r="BD27" s="1" t="n">
        <v>1587.8</v>
      </c>
      <c r="BE27" s="1" t="n">
        <v>422.87</v>
      </c>
      <c r="BF27" s="1" t="n">
        <v>-40.16</v>
      </c>
      <c r="BG27" s="1" t="n">
        <v>1970.51</v>
      </c>
      <c r="BH27" s="1" t="n">
        <v>596.12</v>
      </c>
      <c r="BI27" s="1" t="n">
        <v>945.91</v>
      </c>
      <c r="BJ27" s="1" t="n">
        <v>560.43</v>
      </c>
      <c r="BK27" s="1" t="n">
        <v>2102.46</v>
      </c>
      <c r="BL27" s="1" t="n">
        <v>5774.43</v>
      </c>
      <c r="BM27" s="1" t="n">
        <v>8759.1</v>
      </c>
      <c r="BN27" s="1" t="n">
        <v>7520.85</v>
      </c>
      <c r="BO27" s="1" t="n">
        <v>22054.38</v>
      </c>
      <c r="BP27" s="1" t="n">
        <v>0.056</v>
      </c>
      <c r="BQ27" s="1" t="n">
        <v>-0.992</v>
      </c>
      <c r="BR27" s="1" t="n">
        <v>-0.909</v>
      </c>
      <c r="BS27" s="1" t="n">
        <v>-0.614</v>
      </c>
      <c r="BT27" s="1" t="n">
        <v>0.021</v>
      </c>
      <c r="BU27" s="1" t="n">
        <v>-0.995</v>
      </c>
      <c r="BV27" s="1" t="n">
        <v>-0.998</v>
      </c>
      <c r="BW27" s="1" t="n">
        <v>-0.657</v>
      </c>
      <c r="BX27" s="1" t="n">
        <v>1.099</v>
      </c>
      <c r="BY27" s="1" t="n">
        <v>-0.088</v>
      </c>
      <c r="BZ27" s="1" t="n">
        <v>0.001</v>
      </c>
      <c r="CA27" s="1" t="n">
        <v>0.396</v>
      </c>
      <c r="CB27" s="1" t="n">
        <v>1.5</v>
      </c>
      <c r="CC27" s="1" t="n">
        <v>35.7</v>
      </c>
      <c r="CD27" s="1" t="n">
        <v>1.4</v>
      </c>
    </row>
    <row r="28" customFormat="false" ht="12.75" hidden="false" customHeight="false" outlineLevel="0" collapsed="false">
      <c r="A28" s="6" t="n">
        <v>19</v>
      </c>
      <c r="B28" s="1" t="s">
        <v>9</v>
      </c>
      <c r="C28" s="1" t="s">
        <v>130</v>
      </c>
      <c r="D28" s="1" t="n">
        <v>59.99</v>
      </c>
      <c r="E28" s="1" t="n">
        <v>230.3</v>
      </c>
      <c r="F28" s="1" t="n">
        <v>235.1</v>
      </c>
      <c r="G28" s="1" t="n">
        <v>234.8</v>
      </c>
      <c r="H28" s="1" t="n">
        <v>1.2</v>
      </c>
      <c r="I28" s="1" t="n">
        <v>0.4</v>
      </c>
      <c r="J28" s="1" t="n">
        <v>0.9</v>
      </c>
      <c r="K28" s="1" t="n">
        <v>1.39</v>
      </c>
      <c r="L28" s="1" t="n">
        <v>1.4</v>
      </c>
      <c r="M28" s="1" t="n">
        <v>1.42</v>
      </c>
      <c r="N28" s="1" t="n">
        <v>133.2</v>
      </c>
      <c r="O28" s="1" t="n">
        <v>134.4</v>
      </c>
      <c r="P28" s="1" t="n">
        <v>136.6</v>
      </c>
      <c r="Q28" s="1" t="n">
        <v>1.4</v>
      </c>
      <c r="R28" s="1" t="n">
        <v>0.6</v>
      </c>
      <c r="S28" s="1" t="n">
        <v>0.2</v>
      </c>
      <c r="T28" s="1" t="n">
        <v>1.4</v>
      </c>
      <c r="U28" s="1" t="n">
        <v>1.41</v>
      </c>
      <c r="V28" s="1" t="n">
        <v>1.41</v>
      </c>
      <c r="W28" s="1" t="n">
        <v>1.2</v>
      </c>
      <c r="X28" s="1" t="n">
        <v>0.37</v>
      </c>
      <c r="Y28" s="1" t="n">
        <v>0.24</v>
      </c>
      <c r="Z28" s="1" t="n">
        <v>0.44</v>
      </c>
      <c r="AA28" s="1" t="s">
        <v>112</v>
      </c>
      <c r="AB28" s="1" t="s">
        <v>112</v>
      </c>
      <c r="AC28" s="1" t="s">
        <v>112</v>
      </c>
      <c r="AD28" s="1" t="n">
        <v>18.2</v>
      </c>
      <c r="AE28" s="1" t="n">
        <v>24.8</v>
      </c>
      <c r="AF28" s="1" t="n">
        <v>21.7</v>
      </c>
      <c r="AG28" s="1" t="n">
        <v>6.8</v>
      </c>
      <c r="AH28" s="1" t="n">
        <v>13</v>
      </c>
      <c r="AI28" s="1" t="n">
        <v>3.5</v>
      </c>
      <c r="AJ28" s="1" t="n">
        <v>16.1</v>
      </c>
      <c r="AK28" s="1" t="n">
        <v>1.44</v>
      </c>
      <c r="AL28" s="1" t="n">
        <v>1.39</v>
      </c>
      <c r="AM28" s="1" t="n">
        <v>1.52</v>
      </c>
      <c r="AN28" s="1" t="n">
        <v>14</v>
      </c>
      <c r="AO28" s="1" t="n">
        <v>1.88</v>
      </c>
      <c r="AP28" s="1" t="n">
        <v>1.05</v>
      </c>
      <c r="AQ28" s="1" t="n">
        <v>2.32</v>
      </c>
      <c r="AR28" s="1" t="n">
        <v>-2370.12</v>
      </c>
      <c r="AS28" s="1" t="n">
        <v>-3344.21</v>
      </c>
      <c r="AT28" s="1" t="n">
        <v>-2947.99</v>
      </c>
      <c r="AU28" s="1" t="n">
        <v>-8662.31</v>
      </c>
      <c r="AV28" s="1" t="n">
        <v>-4642.84</v>
      </c>
      <c r="AW28" s="1" t="n">
        <v>-9551.52</v>
      </c>
      <c r="AX28" s="1" t="n">
        <v>-8092.03</v>
      </c>
      <c r="AY28" s="1" t="n">
        <v>-22286.39</v>
      </c>
      <c r="AZ28" s="1" t="n">
        <v>407.95</v>
      </c>
      <c r="BA28" s="1" t="n">
        <v>87.64</v>
      </c>
      <c r="BB28" s="1" t="n">
        <v>-2.36</v>
      </c>
      <c r="BC28" s="1" t="n">
        <v>493.23</v>
      </c>
      <c r="BD28" s="1" t="n">
        <v>1689.79</v>
      </c>
      <c r="BE28" s="1" t="n">
        <v>444.78</v>
      </c>
      <c r="BF28" s="1" t="n">
        <v>-40.75</v>
      </c>
      <c r="BG28" s="1" t="n">
        <v>2093.82</v>
      </c>
      <c r="BH28" s="1" t="n">
        <v>2433.87</v>
      </c>
      <c r="BI28" s="1" t="n">
        <v>3348.12</v>
      </c>
      <c r="BJ28" s="1" t="n">
        <v>2981.3</v>
      </c>
      <c r="BK28" s="1" t="n">
        <v>8763.29</v>
      </c>
      <c r="BL28" s="1" t="n">
        <v>6382.89</v>
      </c>
      <c r="BM28" s="1" t="n">
        <v>9596.13</v>
      </c>
      <c r="BN28" s="1" t="n">
        <v>8266.18</v>
      </c>
      <c r="BO28" s="1" t="n">
        <v>24245.2</v>
      </c>
      <c r="BP28" s="1" t="n">
        <v>-0.964</v>
      </c>
      <c r="BQ28" s="1" t="n">
        <v>-0.998</v>
      </c>
      <c r="BR28" s="1" t="n">
        <v>-0.962</v>
      </c>
      <c r="BS28" s="1" t="n">
        <v>-0.974</v>
      </c>
      <c r="BT28" s="1" t="n">
        <v>-0.975</v>
      </c>
      <c r="BU28" s="1" t="n">
        <v>-0.999</v>
      </c>
      <c r="BV28" s="1" t="n">
        <v>-0.977</v>
      </c>
      <c r="BW28" s="1" t="n">
        <v>-0.983</v>
      </c>
      <c r="BX28" s="1" t="n">
        <v>-0.128</v>
      </c>
      <c r="BY28" s="1" t="n">
        <v>-0.028</v>
      </c>
      <c r="BZ28" s="1" t="n">
        <v>0</v>
      </c>
      <c r="CA28" s="1" t="n">
        <v>0.052</v>
      </c>
      <c r="CB28" s="1" t="n">
        <v>1.4</v>
      </c>
      <c r="CC28" s="1" t="n">
        <v>15.6</v>
      </c>
      <c r="CD28" s="1" t="n">
        <v>1.3</v>
      </c>
    </row>
    <row r="29" customFormat="false" ht="12.75" hidden="false" customHeight="false" outlineLevel="0" collapsed="false">
      <c r="A29" s="6" t="n">
        <v>20</v>
      </c>
      <c r="B29" s="1" t="s">
        <v>9</v>
      </c>
      <c r="C29" s="1" t="s">
        <v>131</v>
      </c>
      <c r="D29" s="1" t="n">
        <v>60.02</v>
      </c>
      <c r="E29" s="1" t="n">
        <v>229.5</v>
      </c>
      <c r="F29" s="1" t="n">
        <v>235.1</v>
      </c>
      <c r="G29" s="1" t="n">
        <v>234.2</v>
      </c>
      <c r="H29" s="1" t="n">
        <v>1.3</v>
      </c>
      <c r="I29" s="1" t="n">
        <v>0.4</v>
      </c>
      <c r="J29" s="1" t="n">
        <v>0.9</v>
      </c>
      <c r="K29" s="1" t="n">
        <v>1.39</v>
      </c>
      <c r="L29" s="1" t="n">
        <v>1.4</v>
      </c>
      <c r="M29" s="1" t="n">
        <v>1.42</v>
      </c>
      <c r="N29" s="1" t="n">
        <v>132.4</v>
      </c>
      <c r="O29" s="1" t="n">
        <v>134.3</v>
      </c>
      <c r="P29" s="1" t="n">
        <v>136.6</v>
      </c>
      <c r="Q29" s="1" t="n">
        <v>1.4</v>
      </c>
      <c r="R29" s="1" t="n">
        <v>0.8</v>
      </c>
      <c r="S29" s="1" t="n">
        <v>0.2</v>
      </c>
      <c r="T29" s="1" t="n">
        <v>1.4</v>
      </c>
      <c r="U29" s="1" t="n">
        <v>1.41</v>
      </c>
      <c r="V29" s="1" t="n">
        <v>1.41</v>
      </c>
      <c r="W29" s="1" t="n">
        <v>1.4</v>
      </c>
      <c r="X29" s="1" t="n">
        <v>0.38</v>
      </c>
      <c r="Y29" s="1" t="n">
        <v>0.22</v>
      </c>
      <c r="Z29" s="1" t="n">
        <v>0.34</v>
      </c>
      <c r="AA29" s="1" t="s">
        <v>112</v>
      </c>
      <c r="AB29" s="1" t="s">
        <v>112</v>
      </c>
      <c r="AC29" s="1" t="s">
        <v>112</v>
      </c>
      <c r="AD29" s="1" t="n">
        <v>16.4</v>
      </c>
      <c r="AE29" s="1" t="n">
        <v>25</v>
      </c>
      <c r="AF29" s="1" t="n">
        <v>22.2</v>
      </c>
      <c r="AG29" s="1" t="n">
        <v>8.8</v>
      </c>
      <c r="AH29" s="1" t="n">
        <v>12</v>
      </c>
      <c r="AI29" s="1" t="n">
        <v>3.3</v>
      </c>
      <c r="AJ29" s="1" t="n">
        <v>9.7</v>
      </c>
      <c r="AK29" s="1" t="n">
        <v>1.5</v>
      </c>
      <c r="AL29" s="1" t="n">
        <v>1.39</v>
      </c>
      <c r="AM29" s="1" t="n">
        <v>1.44</v>
      </c>
      <c r="AN29" s="1" t="n">
        <v>17.5</v>
      </c>
      <c r="AO29" s="1" t="n">
        <v>1.56</v>
      </c>
      <c r="AP29" s="1" t="n">
        <v>1.03</v>
      </c>
      <c r="AQ29" s="1" t="n">
        <v>1.28</v>
      </c>
      <c r="AR29" s="1" t="n">
        <v>-2097.44</v>
      </c>
      <c r="AS29" s="1" t="n">
        <v>-3366.79</v>
      </c>
      <c r="AT29" s="1" t="n">
        <v>-3024.77</v>
      </c>
      <c r="AU29" s="1" t="n">
        <v>-8489.01</v>
      </c>
      <c r="AV29" s="1" t="n">
        <v>-5167.2</v>
      </c>
      <c r="AW29" s="1" t="n">
        <v>-10393.22</v>
      </c>
      <c r="AX29" s="1" t="n">
        <v>-8848.22</v>
      </c>
      <c r="AY29" s="1" t="n">
        <v>-24408.64</v>
      </c>
      <c r="AZ29" s="1" t="n">
        <v>378.83</v>
      </c>
      <c r="BA29" s="1" t="n">
        <v>97.55</v>
      </c>
      <c r="BB29" s="1" t="n">
        <v>-3.33</v>
      </c>
      <c r="BC29" s="1" t="n">
        <v>473.05</v>
      </c>
      <c r="BD29" s="1" t="n">
        <v>1784.49</v>
      </c>
      <c r="BE29" s="1" t="n">
        <v>469.17</v>
      </c>
      <c r="BF29" s="1" t="n">
        <v>-41.58</v>
      </c>
      <c r="BG29" s="1" t="n">
        <v>2212.08</v>
      </c>
      <c r="BH29" s="1" t="n">
        <v>2187.66</v>
      </c>
      <c r="BI29" s="1" t="n">
        <v>3371.23</v>
      </c>
      <c r="BJ29" s="1" t="n">
        <v>3039.57</v>
      </c>
      <c r="BK29" s="1" t="n">
        <v>8598.46</v>
      </c>
      <c r="BL29" s="1" t="n">
        <v>6929.81</v>
      </c>
      <c r="BM29" s="1" t="n">
        <v>10438.94</v>
      </c>
      <c r="BN29" s="1" t="n">
        <v>9026.07</v>
      </c>
      <c r="BO29" s="1" t="n">
        <v>26394.82</v>
      </c>
      <c r="BP29" s="1" t="n">
        <v>-0.923</v>
      </c>
      <c r="BQ29" s="1" t="n">
        <v>-0.998</v>
      </c>
      <c r="BR29" s="1" t="n">
        <v>-0.995</v>
      </c>
      <c r="BS29" s="1" t="n">
        <v>-0.971</v>
      </c>
      <c r="BT29" s="1" t="n">
        <v>-0.929</v>
      </c>
      <c r="BU29" s="1" t="n">
        <v>-0.999</v>
      </c>
      <c r="BV29" s="1" t="n">
        <v>-0.999</v>
      </c>
      <c r="BW29" s="1" t="n">
        <v>-0.975</v>
      </c>
      <c r="BX29" s="1" t="n">
        <v>-0.319</v>
      </c>
      <c r="BY29" s="1" t="n">
        <v>-0.029</v>
      </c>
      <c r="BZ29" s="1" t="n">
        <v>0.001</v>
      </c>
      <c r="CA29" s="1" t="n">
        <v>0.116</v>
      </c>
      <c r="CB29" s="1" t="n">
        <v>1.6</v>
      </c>
      <c r="CC29" s="1" t="n">
        <v>22.6</v>
      </c>
      <c r="CD29" s="1" t="n">
        <v>1.5</v>
      </c>
    </row>
    <row r="30" customFormat="false" ht="12.75" hidden="false" customHeight="false" outlineLevel="0" collapsed="false">
      <c r="A30" s="6" t="n">
        <v>21</v>
      </c>
      <c r="B30" s="1" t="s">
        <v>9</v>
      </c>
      <c r="C30" s="1" t="s">
        <v>132</v>
      </c>
      <c r="D30" s="1" t="n">
        <v>59.99</v>
      </c>
      <c r="E30" s="1" t="n">
        <v>229</v>
      </c>
      <c r="F30" s="1" t="n">
        <v>234.4</v>
      </c>
      <c r="G30" s="1" t="n">
        <v>233.5</v>
      </c>
      <c r="H30" s="1" t="n">
        <v>1.4</v>
      </c>
      <c r="I30" s="1" t="n">
        <v>0.6</v>
      </c>
      <c r="J30" s="1" t="n">
        <v>1</v>
      </c>
      <c r="K30" s="1" t="n">
        <v>1.39</v>
      </c>
      <c r="L30" s="1" t="n">
        <v>1.4</v>
      </c>
      <c r="M30" s="1" t="n">
        <v>1.43</v>
      </c>
      <c r="N30" s="1" t="n">
        <v>132.2</v>
      </c>
      <c r="O30" s="1" t="n">
        <v>134</v>
      </c>
      <c r="P30" s="1" t="n">
        <v>136</v>
      </c>
      <c r="Q30" s="1" t="n">
        <v>1.5</v>
      </c>
      <c r="R30" s="1" t="n">
        <v>0.9</v>
      </c>
      <c r="S30" s="1" t="n">
        <v>0.3</v>
      </c>
      <c r="T30" s="1" t="n">
        <v>1.4</v>
      </c>
      <c r="U30" s="1" t="n">
        <v>1.41</v>
      </c>
      <c r="V30" s="1" t="n">
        <v>1.4</v>
      </c>
      <c r="W30" s="1" t="n">
        <v>1.3</v>
      </c>
      <c r="X30" s="1" t="n">
        <v>0.4</v>
      </c>
      <c r="Y30" s="1" t="n">
        <v>0.29</v>
      </c>
      <c r="Z30" s="1" t="n">
        <v>0.69</v>
      </c>
      <c r="AA30" s="1" t="s">
        <v>112</v>
      </c>
      <c r="AB30" s="1" t="s">
        <v>112</v>
      </c>
      <c r="AC30" s="1" t="s">
        <v>112</v>
      </c>
      <c r="AD30" s="1" t="n">
        <v>14.2</v>
      </c>
      <c r="AE30" s="1" t="n">
        <v>22.2</v>
      </c>
      <c r="AF30" s="1" t="n">
        <v>17.8</v>
      </c>
      <c r="AG30" s="1" t="n">
        <v>7.4</v>
      </c>
      <c r="AH30" s="1" t="n">
        <v>12.6</v>
      </c>
      <c r="AI30" s="1" t="n">
        <v>3.6</v>
      </c>
      <c r="AJ30" s="1" t="n">
        <v>10.8</v>
      </c>
      <c r="AK30" s="1" t="n">
        <v>1.49</v>
      </c>
      <c r="AL30" s="1" t="n">
        <v>1.4</v>
      </c>
      <c r="AM30" s="1" t="n">
        <v>1.46</v>
      </c>
      <c r="AN30" s="1" t="n">
        <v>17.5</v>
      </c>
      <c r="AO30" s="1" t="n">
        <v>1.5</v>
      </c>
      <c r="AP30" s="1" t="n">
        <v>1.04</v>
      </c>
      <c r="AQ30" s="1" t="n">
        <v>1.33</v>
      </c>
      <c r="AR30" s="1" t="n">
        <v>-1810.94</v>
      </c>
      <c r="AS30" s="1" t="n">
        <v>-2974.69</v>
      </c>
      <c r="AT30" s="1" t="n">
        <v>-2408.01</v>
      </c>
      <c r="AU30" s="1" t="n">
        <v>-7193.64</v>
      </c>
      <c r="AV30" s="1" t="n">
        <v>-5619.94</v>
      </c>
      <c r="AW30" s="1" t="n">
        <v>-11136.89</v>
      </c>
      <c r="AX30" s="1" t="n">
        <v>-9450.23</v>
      </c>
      <c r="AY30" s="1" t="n">
        <v>-26207.05</v>
      </c>
      <c r="AZ30" s="1" t="n">
        <v>370.54</v>
      </c>
      <c r="BA30" s="1" t="n">
        <v>56.48</v>
      </c>
      <c r="BB30" s="1" t="n">
        <v>5.84</v>
      </c>
      <c r="BC30" s="1" t="n">
        <v>432.87</v>
      </c>
      <c r="BD30" s="1" t="n">
        <v>1877.13</v>
      </c>
      <c r="BE30" s="1" t="n">
        <v>483.29</v>
      </c>
      <c r="BF30" s="1" t="n">
        <v>-40.12</v>
      </c>
      <c r="BG30" s="1" t="n">
        <v>2320.3</v>
      </c>
      <c r="BH30" s="1" t="n">
        <v>1889.47</v>
      </c>
      <c r="BI30" s="1" t="n">
        <v>2978.32</v>
      </c>
      <c r="BJ30" s="1" t="n">
        <v>2433.01</v>
      </c>
      <c r="BK30" s="1" t="n">
        <v>7300.8</v>
      </c>
      <c r="BL30" s="1" t="n">
        <v>7402.18</v>
      </c>
      <c r="BM30" s="1" t="n">
        <v>11183.52</v>
      </c>
      <c r="BN30" s="1" t="n">
        <v>9634.32</v>
      </c>
      <c r="BO30" s="1" t="n">
        <v>28220.02</v>
      </c>
      <c r="BP30" s="1" t="n">
        <v>-0.951</v>
      </c>
      <c r="BQ30" s="1" t="n">
        <v>-0.998</v>
      </c>
      <c r="BR30" s="1" t="n">
        <v>-0.989</v>
      </c>
      <c r="BS30" s="1" t="n">
        <v>-0.979</v>
      </c>
      <c r="BT30" s="1" t="n">
        <v>-0.958</v>
      </c>
      <c r="BU30" s="1" t="n">
        <v>-0.999</v>
      </c>
      <c r="BV30" s="1" t="n">
        <v>-0.995</v>
      </c>
      <c r="BW30" s="1" t="n">
        <v>-0.983</v>
      </c>
      <c r="BX30" s="1" t="n">
        <v>-0.25</v>
      </c>
      <c r="BY30" s="1" t="n">
        <v>-0.019</v>
      </c>
      <c r="BZ30" s="1" t="n">
        <v>-0.001</v>
      </c>
      <c r="CA30" s="1" t="n">
        <v>0.09</v>
      </c>
      <c r="CB30" s="1" t="n">
        <v>1.4</v>
      </c>
      <c r="CC30" s="1" t="n">
        <v>22.9</v>
      </c>
      <c r="CD30" s="1" t="n">
        <v>1.4</v>
      </c>
    </row>
    <row r="31" customFormat="false" ht="12.75" hidden="false" customHeight="false" outlineLevel="0" collapsed="false">
      <c r="A31" s="6" t="n">
        <v>22</v>
      </c>
      <c r="B31" s="1" t="s">
        <v>9</v>
      </c>
      <c r="C31" s="1" t="s">
        <v>133</v>
      </c>
      <c r="D31" s="1" t="n">
        <v>59.99</v>
      </c>
      <c r="E31" s="1" t="n">
        <v>229</v>
      </c>
      <c r="F31" s="1" t="n">
        <v>234.3</v>
      </c>
      <c r="G31" s="1" t="n">
        <v>233.5</v>
      </c>
      <c r="H31" s="1" t="n">
        <v>1.5</v>
      </c>
      <c r="I31" s="1" t="n">
        <v>0.5</v>
      </c>
      <c r="J31" s="1" t="n">
        <v>1.1</v>
      </c>
      <c r="K31" s="1" t="n">
        <v>1.39</v>
      </c>
      <c r="L31" s="1" t="n">
        <v>1.4</v>
      </c>
      <c r="M31" s="1" t="n">
        <v>1.43</v>
      </c>
      <c r="N31" s="1" t="n">
        <v>132.1</v>
      </c>
      <c r="O31" s="1" t="n">
        <v>133.9</v>
      </c>
      <c r="P31" s="1" t="n">
        <v>136.2</v>
      </c>
      <c r="Q31" s="1" t="n">
        <v>1.5</v>
      </c>
      <c r="R31" s="1" t="n">
        <v>1</v>
      </c>
      <c r="S31" s="1" t="n">
        <v>0.3</v>
      </c>
      <c r="T31" s="1" t="n">
        <v>1.4</v>
      </c>
      <c r="U31" s="1" t="n">
        <v>1.41</v>
      </c>
      <c r="V31" s="1" t="n">
        <v>1.4</v>
      </c>
      <c r="W31" s="1" t="n">
        <v>1.3</v>
      </c>
      <c r="X31" s="1" t="n">
        <v>0.37</v>
      </c>
      <c r="Y31" s="1" t="n">
        <v>0.26</v>
      </c>
      <c r="Z31" s="1" t="n">
        <v>0.3</v>
      </c>
      <c r="AA31" s="1" t="s">
        <v>112</v>
      </c>
      <c r="AB31" s="1" t="s">
        <v>112</v>
      </c>
      <c r="AC31" s="1" t="s">
        <v>112</v>
      </c>
      <c r="AD31" s="1" t="n">
        <v>12.6</v>
      </c>
      <c r="AE31" s="1" t="n">
        <v>20.2</v>
      </c>
      <c r="AF31" s="1" t="n">
        <v>16.9</v>
      </c>
      <c r="AG31" s="1" t="n">
        <v>7.4</v>
      </c>
      <c r="AH31" s="1" t="n">
        <v>13.8</v>
      </c>
      <c r="AI31" s="1" t="n">
        <v>4</v>
      </c>
      <c r="AJ31" s="1" t="n">
        <v>10.7</v>
      </c>
      <c r="AK31" s="1" t="n">
        <v>1.54</v>
      </c>
      <c r="AL31" s="1" t="n">
        <v>1.39</v>
      </c>
      <c r="AM31" s="1" t="n">
        <v>1.45</v>
      </c>
      <c r="AN31" s="1" t="n">
        <v>18.6</v>
      </c>
      <c r="AO31" s="1" t="n">
        <v>1.68</v>
      </c>
      <c r="AP31" s="1" t="n">
        <v>1.05</v>
      </c>
      <c r="AQ31" s="1" t="n">
        <v>1.38</v>
      </c>
      <c r="AR31" s="1" t="n">
        <v>-1580.03</v>
      </c>
      <c r="AS31" s="1" t="n">
        <v>-2709.76</v>
      </c>
      <c r="AT31" s="1" t="n">
        <v>-2301.56</v>
      </c>
      <c r="AU31" s="1" t="n">
        <v>-6591.34</v>
      </c>
      <c r="AV31" s="1" t="n">
        <v>-6014.94</v>
      </c>
      <c r="AW31" s="1" t="n">
        <v>-11814.33</v>
      </c>
      <c r="AX31" s="1" t="n">
        <v>-10025.62</v>
      </c>
      <c r="AY31" s="1" t="n">
        <v>-27854.89</v>
      </c>
      <c r="AZ31" s="1" t="n">
        <v>370.47</v>
      </c>
      <c r="BA31" s="1" t="n">
        <v>62.89</v>
      </c>
      <c r="BB31" s="1" t="n">
        <v>6.97</v>
      </c>
      <c r="BC31" s="1" t="n">
        <v>440.32</v>
      </c>
      <c r="BD31" s="1" t="n">
        <v>1969.74</v>
      </c>
      <c r="BE31" s="1" t="n">
        <v>499.01</v>
      </c>
      <c r="BF31" s="1" t="n">
        <v>-38.38</v>
      </c>
      <c r="BG31" s="1" t="n">
        <v>2430.38</v>
      </c>
      <c r="BH31" s="1" t="n">
        <v>1671.71</v>
      </c>
      <c r="BI31" s="1" t="n">
        <v>2713.89</v>
      </c>
      <c r="BJ31" s="1" t="n">
        <v>2314.67</v>
      </c>
      <c r="BK31" s="1" t="n">
        <v>6700.27</v>
      </c>
      <c r="BL31" s="1" t="n">
        <v>7820.1</v>
      </c>
      <c r="BM31" s="1" t="n">
        <v>11861.99</v>
      </c>
      <c r="BN31" s="1" t="n">
        <v>10212.99</v>
      </c>
      <c r="BO31" s="1" t="n">
        <v>29895.08</v>
      </c>
      <c r="BP31" s="1" t="n">
        <v>-0.932</v>
      </c>
      <c r="BQ31" s="1" t="n">
        <v>-0.998</v>
      </c>
      <c r="BR31" s="1" t="n">
        <v>-0.994</v>
      </c>
      <c r="BS31" s="1" t="n">
        <v>-0.974</v>
      </c>
      <c r="BT31" s="1" t="n">
        <v>-0.94</v>
      </c>
      <c r="BU31" s="1" t="n">
        <v>-0.999</v>
      </c>
      <c r="BV31" s="1" t="n">
        <v>-1</v>
      </c>
      <c r="BW31" s="1" t="n">
        <v>-0.979</v>
      </c>
      <c r="BX31" s="1" t="n">
        <v>-0.304</v>
      </c>
      <c r="BY31" s="1" t="n">
        <v>-0.023</v>
      </c>
      <c r="BZ31" s="1" t="n">
        <v>-0.003</v>
      </c>
      <c r="CA31" s="1" t="n">
        <v>0.11</v>
      </c>
      <c r="CB31" s="1" t="n">
        <v>1.6</v>
      </c>
      <c r="CC31" s="1" t="n">
        <v>23.9</v>
      </c>
      <c r="CD31" s="1" t="n">
        <v>1.4</v>
      </c>
    </row>
    <row r="32" customFormat="false" ht="12.75" hidden="false" customHeight="false" outlineLevel="0" collapsed="false">
      <c r="A32" s="6" t="n">
        <v>23</v>
      </c>
      <c r="B32" s="1" t="s">
        <v>9</v>
      </c>
      <c r="C32" s="1" t="s">
        <v>134</v>
      </c>
      <c r="D32" s="1" t="n">
        <v>59.99</v>
      </c>
      <c r="E32" s="1" t="n">
        <v>228</v>
      </c>
      <c r="F32" s="1" t="n">
        <v>233.5</v>
      </c>
      <c r="G32" s="1" t="n">
        <v>232.8</v>
      </c>
      <c r="H32" s="1" t="n">
        <v>1.4</v>
      </c>
      <c r="I32" s="1" t="n">
        <v>0.5</v>
      </c>
      <c r="J32" s="1" t="n">
        <v>1</v>
      </c>
      <c r="K32" s="1" t="n">
        <v>1.39</v>
      </c>
      <c r="L32" s="1" t="n">
        <v>1.4</v>
      </c>
      <c r="M32" s="1" t="n">
        <v>1.42</v>
      </c>
      <c r="N32" s="1" t="n">
        <v>131.7</v>
      </c>
      <c r="O32" s="1" t="n">
        <v>133.3</v>
      </c>
      <c r="P32" s="1" t="n">
        <v>135.7</v>
      </c>
      <c r="Q32" s="1" t="n">
        <v>1.5</v>
      </c>
      <c r="R32" s="1" t="n">
        <v>0.8</v>
      </c>
      <c r="S32" s="1" t="n">
        <v>0.1</v>
      </c>
      <c r="T32" s="1" t="n">
        <v>1.4</v>
      </c>
      <c r="U32" s="1" t="n">
        <v>1.41</v>
      </c>
      <c r="V32" s="1" t="n">
        <v>1.41</v>
      </c>
      <c r="W32" s="1" t="n">
        <v>1.4</v>
      </c>
      <c r="X32" s="1" t="n">
        <v>0.39</v>
      </c>
      <c r="Y32" s="1" t="n">
        <v>0.26</v>
      </c>
      <c r="Z32" s="1" t="n">
        <v>0.6</v>
      </c>
      <c r="AA32" s="1" t="s">
        <v>112</v>
      </c>
      <c r="AB32" s="1" t="s">
        <v>112</v>
      </c>
      <c r="AC32" s="1" t="s">
        <v>112</v>
      </c>
      <c r="AD32" s="1" t="n">
        <v>7.3</v>
      </c>
      <c r="AE32" s="1" t="n">
        <v>13.3</v>
      </c>
      <c r="AF32" s="1" t="n">
        <v>10.2</v>
      </c>
      <c r="AG32" s="1" t="n">
        <v>7.4</v>
      </c>
      <c r="AH32" s="1" t="n">
        <v>31.8</v>
      </c>
      <c r="AI32" s="1" t="n">
        <v>5.4</v>
      </c>
      <c r="AJ32" s="1" t="n">
        <v>18.7</v>
      </c>
      <c r="AK32" s="1" t="n">
        <v>1.77</v>
      </c>
      <c r="AL32" s="1" t="n">
        <v>1.39</v>
      </c>
      <c r="AM32" s="1" t="n">
        <v>1.52</v>
      </c>
      <c r="AN32" s="1" t="n">
        <v>35.4</v>
      </c>
      <c r="AO32" s="1" t="n">
        <v>4</v>
      </c>
      <c r="AP32" s="1" t="n">
        <v>1.11</v>
      </c>
      <c r="AQ32" s="1" t="n">
        <v>2.32</v>
      </c>
      <c r="AR32" s="1" t="n">
        <v>-694.74</v>
      </c>
      <c r="AS32" s="1" t="n">
        <v>-1779.22</v>
      </c>
      <c r="AT32" s="1" t="n">
        <v>-1361.2</v>
      </c>
      <c r="AU32" s="1" t="n">
        <v>-3835.16</v>
      </c>
      <c r="AV32" s="1" t="n">
        <v>-6188.63</v>
      </c>
      <c r="AW32" s="1" t="n">
        <v>-12259.13</v>
      </c>
      <c r="AX32" s="1" t="n">
        <v>-10365.92</v>
      </c>
      <c r="AY32" s="1" t="n">
        <v>-28813.67</v>
      </c>
      <c r="AZ32" s="1" t="n">
        <v>355.03</v>
      </c>
      <c r="BA32" s="1" t="n">
        <v>110.72</v>
      </c>
      <c r="BB32" s="1" t="n">
        <v>29.53</v>
      </c>
      <c r="BC32" s="1" t="n">
        <v>495.28</v>
      </c>
      <c r="BD32" s="1" t="n">
        <v>2058.5</v>
      </c>
      <c r="BE32" s="1" t="n">
        <v>526.69</v>
      </c>
      <c r="BF32" s="1" t="n">
        <v>-31</v>
      </c>
      <c r="BG32" s="1" t="n">
        <v>2554.2</v>
      </c>
      <c r="BH32" s="1" t="n">
        <v>976.69</v>
      </c>
      <c r="BI32" s="1" t="n">
        <v>1786.52</v>
      </c>
      <c r="BJ32" s="1" t="n">
        <v>1396.17</v>
      </c>
      <c r="BK32" s="1" t="n">
        <v>4159.38</v>
      </c>
      <c r="BL32" s="1" t="n">
        <v>8064.28</v>
      </c>
      <c r="BM32" s="1" t="n">
        <v>12308.62</v>
      </c>
      <c r="BN32" s="1" t="n">
        <v>10562.03</v>
      </c>
      <c r="BO32" s="1" t="n">
        <v>30934.93</v>
      </c>
      <c r="BP32" s="1" t="n">
        <v>-0.545</v>
      </c>
      <c r="BQ32" s="1" t="n">
        <v>-0.995</v>
      </c>
      <c r="BR32" s="1" t="n">
        <v>-0.972</v>
      </c>
      <c r="BS32" s="1" t="n">
        <v>-0.837</v>
      </c>
      <c r="BT32" s="1" t="n">
        <v>-0.561</v>
      </c>
      <c r="BU32" s="1" t="n">
        <v>-0.997</v>
      </c>
      <c r="BV32" s="1" t="n">
        <v>-0.989</v>
      </c>
      <c r="BW32" s="1" t="n">
        <v>-0.848</v>
      </c>
      <c r="BX32" s="1" t="n">
        <v>-4.892</v>
      </c>
      <c r="BY32" s="1" t="n">
        <v>-0.066</v>
      </c>
      <c r="BZ32" s="1" t="n">
        <v>-0.023</v>
      </c>
      <c r="CA32" s="1" t="n">
        <v>1.66</v>
      </c>
      <c r="CB32" s="1" t="n">
        <v>1.6</v>
      </c>
      <c r="CC32" s="1" t="n">
        <v>29.5</v>
      </c>
      <c r="CD32" s="1" t="n">
        <v>1.5</v>
      </c>
    </row>
    <row r="33" customFormat="false" ht="12.75" hidden="false" customHeight="false" outlineLevel="0" collapsed="false">
      <c r="A33" s="6" t="n">
        <v>24</v>
      </c>
      <c r="B33" s="1" t="s">
        <v>9</v>
      </c>
      <c r="C33" s="1" t="s">
        <v>135</v>
      </c>
      <c r="D33" s="1" t="n">
        <v>60</v>
      </c>
      <c r="E33" s="1" t="n">
        <v>227.4</v>
      </c>
      <c r="F33" s="1" t="n">
        <v>232.3</v>
      </c>
      <c r="G33" s="1" t="n">
        <v>232</v>
      </c>
      <c r="H33" s="1" t="n">
        <v>1.4</v>
      </c>
      <c r="I33" s="1" t="n">
        <v>0.5</v>
      </c>
      <c r="J33" s="1" t="n">
        <v>1</v>
      </c>
      <c r="K33" s="1" t="n">
        <v>1.39</v>
      </c>
      <c r="L33" s="1" t="n">
        <v>1.4</v>
      </c>
      <c r="M33" s="1" t="n">
        <v>1.42</v>
      </c>
      <c r="N33" s="1" t="n">
        <v>131.3</v>
      </c>
      <c r="O33" s="1" t="n">
        <v>133.4</v>
      </c>
      <c r="P33" s="1" t="n">
        <v>134.6</v>
      </c>
      <c r="Q33" s="1" t="n">
        <v>1.6</v>
      </c>
      <c r="R33" s="1" t="n">
        <v>0.8</v>
      </c>
      <c r="S33" s="1" t="n">
        <v>0.2</v>
      </c>
      <c r="T33" s="1" t="n">
        <v>1.4</v>
      </c>
      <c r="U33" s="1" t="n">
        <v>1.41</v>
      </c>
      <c r="V33" s="1" t="n">
        <v>1.41</v>
      </c>
      <c r="W33" s="1" t="n">
        <v>1.3</v>
      </c>
      <c r="X33" s="1" t="n">
        <v>0.39</v>
      </c>
      <c r="Y33" s="1" t="n">
        <v>0.25</v>
      </c>
      <c r="Z33" s="1" t="n">
        <v>0.39</v>
      </c>
      <c r="AA33" s="1" t="s">
        <v>112</v>
      </c>
      <c r="AB33" s="1" t="s">
        <v>112</v>
      </c>
      <c r="AC33" s="1" t="s">
        <v>112</v>
      </c>
      <c r="AD33" s="1" t="n">
        <v>6.2</v>
      </c>
      <c r="AE33" s="1" t="n">
        <v>8.3</v>
      </c>
      <c r="AF33" s="1" t="n">
        <v>9.5</v>
      </c>
      <c r="AG33" s="1" t="n">
        <v>12.8</v>
      </c>
      <c r="AH33" s="1" t="n">
        <v>36.5</v>
      </c>
      <c r="AI33" s="1" t="n">
        <v>7.4</v>
      </c>
      <c r="AJ33" s="1" t="n">
        <v>40</v>
      </c>
      <c r="AK33" s="1" t="n">
        <v>1.63</v>
      </c>
      <c r="AL33" s="1" t="n">
        <v>1.43</v>
      </c>
      <c r="AM33" s="1" t="n">
        <v>1.63</v>
      </c>
      <c r="AN33" s="1" t="n">
        <v>58.1</v>
      </c>
      <c r="AO33" s="1" t="n">
        <v>4.28</v>
      </c>
      <c r="AP33" s="1" t="n">
        <v>1.26</v>
      </c>
      <c r="AQ33" s="1" t="n">
        <v>5.91</v>
      </c>
      <c r="AR33" s="1" t="n">
        <v>52.08</v>
      </c>
      <c r="AS33" s="1" t="n">
        <v>-1105.87</v>
      </c>
      <c r="AT33" s="1" t="n">
        <v>-185.03</v>
      </c>
      <c r="AU33" s="1" t="n">
        <v>-1238.82</v>
      </c>
      <c r="AV33" s="1" t="n">
        <v>-6175.61</v>
      </c>
      <c r="AW33" s="1" t="n">
        <v>-12535.6</v>
      </c>
      <c r="AX33" s="1" t="n">
        <v>-10412.17</v>
      </c>
      <c r="AY33" s="1" t="n">
        <v>-29123.38</v>
      </c>
      <c r="AZ33" s="1" t="n">
        <v>337.92</v>
      </c>
      <c r="BA33" s="1" t="n">
        <v>141.5</v>
      </c>
      <c r="BB33" s="1" t="n">
        <v>752.19</v>
      </c>
      <c r="BC33" s="1" t="n">
        <v>1231.61</v>
      </c>
      <c r="BD33" s="1" t="n">
        <v>2142.98</v>
      </c>
      <c r="BE33" s="1" t="n">
        <v>562.07</v>
      </c>
      <c r="BF33" s="1" t="n">
        <v>157.05</v>
      </c>
      <c r="BG33" s="1" t="n">
        <v>2862.1</v>
      </c>
      <c r="BH33" s="1" t="n">
        <v>815.54</v>
      </c>
      <c r="BI33" s="1" t="n">
        <v>1119.36</v>
      </c>
      <c r="BJ33" s="1" t="n">
        <v>1285.35</v>
      </c>
      <c r="BK33" s="1" t="n">
        <v>3220.26</v>
      </c>
      <c r="BL33" s="1" t="n">
        <v>8268.16</v>
      </c>
      <c r="BM33" s="1" t="n">
        <v>12588.46</v>
      </c>
      <c r="BN33" s="1" t="n">
        <v>10883.37</v>
      </c>
      <c r="BO33" s="1" t="n">
        <v>31739.99</v>
      </c>
      <c r="BP33" s="1" t="n">
        <v>0.12</v>
      </c>
      <c r="BQ33" s="1" t="n">
        <v>-0.985</v>
      </c>
      <c r="BR33" s="1" t="n">
        <v>-0.461</v>
      </c>
      <c r="BS33" s="1" t="n">
        <v>-0.441</v>
      </c>
      <c r="BT33" s="1" t="n">
        <v>0.131</v>
      </c>
      <c r="BU33" s="1" t="n">
        <v>-0.988</v>
      </c>
      <c r="BV33" s="1" t="n">
        <v>-0.541</v>
      </c>
      <c r="BW33" s="1" t="n">
        <v>-0.465</v>
      </c>
      <c r="BX33" s="1" t="n">
        <v>0.693</v>
      </c>
      <c r="BY33" s="1" t="n">
        <v>-0.14</v>
      </c>
      <c r="BZ33" s="1" t="n">
        <v>0.744</v>
      </c>
      <c r="CA33" s="1" t="n">
        <v>0.526</v>
      </c>
      <c r="CB33" s="1" t="n">
        <v>1.4</v>
      </c>
      <c r="CC33" s="1" t="n">
        <v>22.5</v>
      </c>
      <c r="CD33" s="1" t="n">
        <v>1.4</v>
      </c>
    </row>
    <row r="34" customFormat="false" ht="12.75" hidden="false" customHeight="false" outlineLevel="0" collapsed="false">
      <c r="A34" s="6" t="n">
        <v>25</v>
      </c>
      <c r="B34" s="1" t="s">
        <v>9</v>
      </c>
      <c r="C34" s="1" t="s">
        <v>136</v>
      </c>
      <c r="D34" s="1" t="n">
        <v>60.01</v>
      </c>
      <c r="E34" s="1" t="n">
        <v>227.4</v>
      </c>
      <c r="F34" s="1" t="n">
        <v>232.3</v>
      </c>
      <c r="G34" s="1" t="n">
        <v>231.9</v>
      </c>
      <c r="H34" s="1" t="n">
        <v>1.5</v>
      </c>
      <c r="I34" s="1" t="n">
        <v>0.6</v>
      </c>
      <c r="J34" s="1" t="n">
        <v>1.1</v>
      </c>
      <c r="K34" s="1" t="n">
        <v>1.39</v>
      </c>
      <c r="L34" s="1" t="n">
        <v>1.4</v>
      </c>
      <c r="M34" s="1" t="n">
        <v>1.43</v>
      </c>
      <c r="N34" s="1" t="n">
        <v>131.3</v>
      </c>
      <c r="O34" s="1" t="n">
        <v>133.3</v>
      </c>
      <c r="P34" s="1" t="n">
        <v>134.7</v>
      </c>
      <c r="Q34" s="1" t="n">
        <v>1.6</v>
      </c>
      <c r="R34" s="1" t="n">
        <v>0.9</v>
      </c>
      <c r="S34" s="1" t="n">
        <v>0.4</v>
      </c>
      <c r="T34" s="1" t="n">
        <v>1.4</v>
      </c>
      <c r="U34" s="1" t="n">
        <v>1.41</v>
      </c>
      <c r="V34" s="1" t="n">
        <v>1.41</v>
      </c>
      <c r="W34" s="1" t="n">
        <v>1.3</v>
      </c>
      <c r="X34" s="1" t="n">
        <v>0.36</v>
      </c>
      <c r="Y34" s="1" t="n">
        <v>0.21</v>
      </c>
      <c r="Z34" s="1" t="n">
        <v>0.27</v>
      </c>
      <c r="AA34" s="1" t="s">
        <v>112</v>
      </c>
      <c r="AB34" s="1" t="s">
        <v>112</v>
      </c>
      <c r="AC34" s="1" t="s">
        <v>112</v>
      </c>
      <c r="AD34" s="1" t="n">
        <v>6.1</v>
      </c>
      <c r="AE34" s="1" t="n">
        <v>6.1</v>
      </c>
      <c r="AF34" s="1" t="n">
        <v>6.2</v>
      </c>
      <c r="AG34" s="1" t="n">
        <v>12.3</v>
      </c>
      <c r="AH34" s="1" t="n">
        <v>50.2</v>
      </c>
      <c r="AI34" s="1" t="n">
        <v>8.6</v>
      </c>
      <c r="AJ34" s="1" t="n">
        <v>106</v>
      </c>
      <c r="AK34" s="1" t="n">
        <v>1.77</v>
      </c>
      <c r="AL34" s="1" t="n">
        <v>1.47</v>
      </c>
      <c r="AM34" s="1" t="n">
        <v>2.07</v>
      </c>
      <c r="AN34" s="1" t="n">
        <v>92.8</v>
      </c>
      <c r="AO34" s="1" t="n">
        <v>7.88</v>
      </c>
      <c r="AP34" s="1" t="n">
        <v>1.42</v>
      </c>
      <c r="AQ34" s="1" t="n">
        <v>19.89</v>
      </c>
      <c r="AR34" s="1" t="n">
        <v>430.98</v>
      </c>
      <c r="AS34" s="1" t="n">
        <v>-801.71</v>
      </c>
      <c r="AT34" s="1" t="n">
        <v>133.03</v>
      </c>
      <c r="AU34" s="1" t="n">
        <v>-237.71</v>
      </c>
      <c r="AV34" s="1" t="n">
        <v>-6067.86</v>
      </c>
      <c r="AW34" s="1" t="n">
        <v>-12736.03</v>
      </c>
      <c r="AX34" s="1" t="n">
        <v>-10378.92</v>
      </c>
      <c r="AY34" s="1" t="n">
        <v>-29182.81</v>
      </c>
      <c r="AZ34" s="1" t="n">
        <v>331.98</v>
      </c>
      <c r="BA34" s="1" t="n">
        <v>122.63</v>
      </c>
      <c r="BB34" s="1" t="n">
        <v>533.88</v>
      </c>
      <c r="BC34" s="1" t="n">
        <v>988.49</v>
      </c>
      <c r="BD34" s="1" t="n">
        <v>2225.98</v>
      </c>
      <c r="BE34" s="1" t="n">
        <v>592.72</v>
      </c>
      <c r="BF34" s="1" t="n">
        <v>290.52</v>
      </c>
      <c r="BG34" s="1" t="n">
        <v>3109.22</v>
      </c>
      <c r="BH34" s="1" t="n">
        <v>803.28</v>
      </c>
      <c r="BI34" s="1" t="n">
        <v>815.45</v>
      </c>
      <c r="BJ34" s="1" t="n">
        <v>833.93</v>
      </c>
      <c r="BK34" s="1" t="n">
        <v>2452.66</v>
      </c>
      <c r="BL34" s="1" t="n">
        <v>8468.98</v>
      </c>
      <c r="BM34" s="1" t="n">
        <v>12792.32</v>
      </c>
      <c r="BN34" s="1" t="n">
        <v>11091.85</v>
      </c>
      <c r="BO34" s="1" t="n">
        <v>32353.16</v>
      </c>
      <c r="BP34" s="1" t="n">
        <v>0.303</v>
      </c>
      <c r="BQ34" s="1" t="n">
        <v>-0.979</v>
      </c>
      <c r="BR34" s="1" t="n">
        <v>-0.091</v>
      </c>
      <c r="BS34" s="1" t="n">
        <v>-0.255</v>
      </c>
      <c r="BT34" s="1" t="n">
        <v>0.261</v>
      </c>
      <c r="BU34" s="1" t="n">
        <v>-0.984</v>
      </c>
      <c r="BV34" s="1" t="n">
        <v>-0.145</v>
      </c>
      <c r="BW34" s="1" t="n">
        <v>-0.289</v>
      </c>
      <c r="BX34" s="1" t="n">
        <v>0.415</v>
      </c>
      <c r="BY34" s="1" t="n">
        <v>-0.168</v>
      </c>
      <c r="BZ34" s="1" t="n">
        <v>0.46</v>
      </c>
      <c r="CA34" s="1" t="n">
        <v>0.348</v>
      </c>
      <c r="CB34" s="1" t="n">
        <v>1.4</v>
      </c>
      <c r="CC34" s="1" t="n">
        <v>1.1</v>
      </c>
      <c r="CD34" s="1" t="n">
        <v>1.4</v>
      </c>
    </row>
    <row r="35" customFormat="false" ht="12.75" hidden="false" customHeight="false" outlineLevel="0" collapsed="false">
      <c r="A35" s="6" t="n">
        <v>26</v>
      </c>
      <c r="B35" s="1" t="s">
        <v>9</v>
      </c>
      <c r="C35" s="1" t="s">
        <v>137</v>
      </c>
      <c r="D35" s="1" t="n">
        <v>59.99</v>
      </c>
      <c r="E35" s="1" t="n">
        <v>226.8</v>
      </c>
      <c r="F35" s="1" t="n">
        <v>232.2</v>
      </c>
      <c r="G35" s="1" t="n">
        <v>231.4</v>
      </c>
      <c r="H35" s="1" t="n">
        <v>1.5</v>
      </c>
      <c r="I35" s="1" t="n">
        <v>0.6</v>
      </c>
      <c r="J35" s="1" t="n">
        <v>1.1</v>
      </c>
      <c r="K35" s="1" t="n">
        <v>1.39</v>
      </c>
      <c r="L35" s="1" t="n">
        <v>1.4</v>
      </c>
      <c r="M35" s="1" t="n">
        <v>1.42</v>
      </c>
      <c r="N35" s="1" t="n">
        <v>131</v>
      </c>
      <c r="O35" s="1" t="n">
        <v>132.7</v>
      </c>
      <c r="P35" s="1" t="n">
        <v>134.8</v>
      </c>
      <c r="Q35" s="1" t="n">
        <v>1.6</v>
      </c>
      <c r="R35" s="1" t="n">
        <v>0.9</v>
      </c>
      <c r="S35" s="1" t="n">
        <v>0.3</v>
      </c>
      <c r="T35" s="1" t="n">
        <v>1.4</v>
      </c>
      <c r="U35" s="1" t="n">
        <v>1.41</v>
      </c>
      <c r="V35" s="1" t="n">
        <v>1.41</v>
      </c>
      <c r="W35" s="1" t="n">
        <v>1.4</v>
      </c>
      <c r="X35" s="1" t="n">
        <v>0.48</v>
      </c>
      <c r="Y35" s="1" t="n">
        <v>0.27</v>
      </c>
      <c r="Z35" s="1" t="n">
        <v>0.59</v>
      </c>
      <c r="AA35" s="1" t="s">
        <v>112</v>
      </c>
      <c r="AB35" s="1" t="s">
        <v>112</v>
      </c>
      <c r="AC35" s="1" t="s">
        <v>112</v>
      </c>
      <c r="AD35" s="1" t="n">
        <v>8.6</v>
      </c>
      <c r="AE35" s="1" t="n">
        <v>3.1</v>
      </c>
      <c r="AF35" s="1" t="n">
        <v>3.8</v>
      </c>
      <c r="AG35" s="1" t="n">
        <v>8.5</v>
      </c>
      <c r="AH35" s="1" t="n">
        <v>117.9</v>
      </c>
      <c r="AI35" s="1" t="n">
        <v>20.6</v>
      </c>
      <c r="AJ35" s="1" t="n">
        <v>106.1</v>
      </c>
      <c r="AK35" s="1" t="n">
        <v>1.67</v>
      </c>
      <c r="AL35" s="1" t="n">
        <v>1.69</v>
      </c>
      <c r="AM35" s="1" t="n">
        <v>2.55</v>
      </c>
      <c r="AN35" s="1" t="n">
        <v>87.9</v>
      </c>
      <c r="AO35" s="1" t="n">
        <v>103.3</v>
      </c>
      <c r="AP35" s="1" t="n">
        <v>5.72</v>
      </c>
      <c r="AQ35" s="1" t="n">
        <v>23.74</v>
      </c>
      <c r="AR35" s="1" t="n">
        <v>922.52</v>
      </c>
      <c r="AS35" s="1" t="n">
        <v>-288.42</v>
      </c>
      <c r="AT35" s="1" t="n">
        <v>385.39</v>
      </c>
      <c r="AU35" s="1" t="n">
        <v>1019.5</v>
      </c>
      <c r="AV35" s="1" t="n">
        <v>-5837.23</v>
      </c>
      <c r="AW35" s="1" t="n">
        <v>-12808.13</v>
      </c>
      <c r="AX35" s="1" t="n">
        <v>-10282.57</v>
      </c>
      <c r="AY35" s="1" t="n">
        <v>-28927.93</v>
      </c>
      <c r="AZ35" s="1" t="n">
        <v>426.69</v>
      </c>
      <c r="BA35" s="1" t="n">
        <v>123.69</v>
      </c>
      <c r="BB35" s="1" t="n">
        <v>61.72</v>
      </c>
      <c r="BC35" s="1" t="n">
        <v>612.1</v>
      </c>
      <c r="BD35" s="1" t="n">
        <v>2332.65</v>
      </c>
      <c r="BE35" s="1" t="n">
        <v>623.65</v>
      </c>
      <c r="BF35" s="1" t="n">
        <v>305.95</v>
      </c>
      <c r="BG35" s="1" t="n">
        <v>3262.25</v>
      </c>
      <c r="BH35" s="1" t="n">
        <v>1123.36</v>
      </c>
      <c r="BI35" s="1" t="n">
        <v>412.64</v>
      </c>
      <c r="BJ35" s="1" t="n">
        <v>521.3</v>
      </c>
      <c r="BK35" s="1" t="n">
        <v>2057.29</v>
      </c>
      <c r="BL35" s="1" t="n">
        <v>8749.82</v>
      </c>
      <c r="BM35" s="1" t="n">
        <v>12895.48</v>
      </c>
      <c r="BN35" s="1" t="n">
        <v>11222.18</v>
      </c>
      <c r="BO35" s="1" t="n">
        <v>32867.48</v>
      </c>
      <c r="BP35" s="1" t="n">
        <v>0.636</v>
      </c>
      <c r="BQ35" s="1" t="n">
        <v>-0.49</v>
      </c>
      <c r="BR35" s="1" t="n">
        <v>0.638</v>
      </c>
      <c r="BS35" s="1" t="n">
        <v>0.261</v>
      </c>
      <c r="BT35" s="1" t="n">
        <v>0.807</v>
      </c>
      <c r="BU35" s="1" t="n">
        <v>-0.485</v>
      </c>
      <c r="BV35" s="1" t="n">
        <v>0.901</v>
      </c>
      <c r="BW35" s="1" t="n">
        <v>0.408</v>
      </c>
      <c r="BX35" s="1" t="n">
        <v>0.295</v>
      </c>
      <c r="BY35" s="1" t="n">
        <v>-0.101</v>
      </c>
      <c r="BZ35" s="1" t="n">
        <v>0.362</v>
      </c>
      <c r="CA35" s="1" t="n">
        <v>0.253</v>
      </c>
      <c r="CB35" s="1" t="n">
        <v>1.5</v>
      </c>
      <c r="CC35" s="1" t="n">
        <v>66.5</v>
      </c>
      <c r="CD35" s="1" t="n">
        <v>1.4</v>
      </c>
    </row>
    <row r="36" customFormat="false" ht="12.75" hidden="false" customHeight="false" outlineLevel="0" collapsed="false">
      <c r="A36" s="6" t="n">
        <v>27</v>
      </c>
      <c r="B36" s="1" t="s">
        <v>9</v>
      </c>
      <c r="C36" s="1" t="s">
        <v>138</v>
      </c>
      <c r="D36" s="1" t="n">
        <v>59.99</v>
      </c>
      <c r="E36" s="1" t="n">
        <v>224.6</v>
      </c>
      <c r="F36" s="1" t="n">
        <v>230.8</v>
      </c>
      <c r="G36" s="1" t="n">
        <v>228.6</v>
      </c>
      <c r="H36" s="1" t="n">
        <v>1.4</v>
      </c>
      <c r="I36" s="1" t="n">
        <v>0.6</v>
      </c>
      <c r="J36" s="1" t="n">
        <v>1.1</v>
      </c>
      <c r="K36" s="1" t="n">
        <v>1.39</v>
      </c>
      <c r="L36" s="1" t="n">
        <v>1.41</v>
      </c>
      <c r="M36" s="1" t="n">
        <v>1.43</v>
      </c>
      <c r="N36" s="1" t="n">
        <v>127.9</v>
      </c>
      <c r="O36" s="1" t="n">
        <v>131.5</v>
      </c>
      <c r="P36" s="1" t="n">
        <v>135.4</v>
      </c>
      <c r="Q36" s="1" t="n">
        <v>1.5</v>
      </c>
      <c r="R36" s="1" t="n">
        <v>1</v>
      </c>
      <c r="S36" s="1" t="n">
        <v>0.4</v>
      </c>
      <c r="T36" s="1" t="n">
        <v>1.4</v>
      </c>
      <c r="U36" s="1" t="n">
        <v>1.41</v>
      </c>
      <c r="V36" s="1" t="n">
        <v>1.41</v>
      </c>
      <c r="W36" s="1" t="n">
        <v>1.5</v>
      </c>
      <c r="X36" s="1" t="n">
        <v>0.45</v>
      </c>
      <c r="Y36" s="1" t="n">
        <v>0.31</v>
      </c>
      <c r="Z36" s="1" t="n">
        <v>0.42</v>
      </c>
      <c r="AA36" s="1" t="s">
        <v>112</v>
      </c>
      <c r="AB36" s="1" t="s">
        <v>112</v>
      </c>
      <c r="AC36" s="1" t="s">
        <v>112</v>
      </c>
      <c r="AD36" s="1" t="n">
        <v>26.7</v>
      </c>
      <c r="AE36" s="1" t="n">
        <v>2.3</v>
      </c>
      <c r="AF36" s="1" t="n">
        <v>6.2</v>
      </c>
      <c r="AG36" s="1" t="n">
        <v>20.9</v>
      </c>
      <c r="AH36" s="1" t="n">
        <v>4.7</v>
      </c>
      <c r="AI36" s="1" t="n">
        <v>23.4</v>
      </c>
      <c r="AJ36" s="1" t="n">
        <v>31.2</v>
      </c>
      <c r="AK36" s="1" t="n">
        <v>1.43</v>
      </c>
      <c r="AL36" s="1" t="n">
        <v>1.72</v>
      </c>
      <c r="AM36" s="1" t="n">
        <v>2.16</v>
      </c>
      <c r="AN36" s="1" t="n">
        <v>75.5</v>
      </c>
      <c r="AO36" s="1" t="n">
        <v>1.07</v>
      </c>
      <c r="AP36" s="1" t="n">
        <v>5.89</v>
      </c>
      <c r="AQ36" s="1" t="n">
        <v>4.55</v>
      </c>
      <c r="AR36" s="1" t="n">
        <v>2731.28</v>
      </c>
      <c r="AS36" s="1" t="n">
        <v>273.83</v>
      </c>
      <c r="AT36" s="1" t="n">
        <v>804.79</v>
      </c>
      <c r="AU36" s="1" t="n">
        <v>3809.9</v>
      </c>
      <c r="AV36" s="1" t="n">
        <v>-5154.41</v>
      </c>
      <c r="AW36" s="1" t="n">
        <v>-12739.68</v>
      </c>
      <c r="AX36" s="1" t="n">
        <v>-10081.37</v>
      </c>
      <c r="AY36" s="1" t="n">
        <v>-27975.46</v>
      </c>
      <c r="AZ36" s="1" t="n">
        <v>2047.64</v>
      </c>
      <c r="BA36" s="1" t="n">
        <v>126.44</v>
      </c>
      <c r="BB36" s="1" t="n">
        <v>67.37</v>
      </c>
      <c r="BC36" s="1" t="n">
        <v>2241.44</v>
      </c>
      <c r="BD36" s="1" t="n">
        <v>2844.56</v>
      </c>
      <c r="BE36" s="1" t="n">
        <v>655.26</v>
      </c>
      <c r="BF36" s="1" t="n">
        <v>322.79</v>
      </c>
      <c r="BG36" s="1" t="n">
        <v>3822.61</v>
      </c>
      <c r="BH36" s="1" t="n">
        <v>3421.87</v>
      </c>
      <c r="BI36" s="1" t="n">
        <v>311.59</v>
      </c>
      <c r="BJ36" s="1" t="n">
        <v>848.58</v>
      </c>
      <c r="BK36" s="1" t="n">
        <v>4582.04</v>
      </c>
      <c r="BL36" s="1" t="n">
        <v>9605.29</v>
      </c>
      <c r="BM36" s="1" t="n">
        <v>12973.38</v>
      </c>
      <c r="BN36" s="1" t="n">
        <v>11434.32</v>
      </c>
      <c r="BO36" s="1" t="n">
        <v>34012.99</v>
      </c>
      <c r="BP36" s="1" t="n">
        <v>0.795</v>
      </c>
      <c r="BQ36" s="1" t="n">
        <v>0.867</v>
      </c>
      <c r="BR36" s="1" t="n">
        <v>0.948</v>
      </c>
      <c r="BS36" s="1" t="n">
        <v>0.87</v>
      </c>
      <c r="BT36" s="1" t="n">
        <v>0.797</v>
      </c>
      <c r="BU36" s="1" t="n">
        <v>0.891</v>
      </c>
      <c r="BV36" s="1" t="n">
        <v>0.995</v>
      </c>
      <c r="BW36" s="1" t="n">
        <v>0.894</v>
      </c>
      <c r="BX36" s="1" t="n">
        <v>0.757</v>
      </c>
      <c r="BY36" s="1" t="n">
        <v>0.496</v>
      </c>
      <c r="BZ36" s="1" t="n">
        <v>0.084</v>
      </c>
      <c r="CA36" s="1" t="n">
        <v>0.446</v>
      </c>
      <c r="CB36" s="1" t="n">
        <v>2.9</v>
      </c>
      <c r="CC36" s="1" t="n">
        <v>127.6</v>
      </c>
      <c r="CD36" s="1" t="n">
        <v>1.5</v>
      </c>
    </row>
    <row r="37" customFormat="false" ht="12.75" hidden="false" customHeight="false" outlineLevel="0" collapsed="false">
      <c r="A37" s="6" t="n">
        <v>28</v>
      </c>
      <c r="B37" s="1" t="s">
        <v>9</v>
      </c>
      <c r="C37" s="1" t="s">
        <v>139</v>
      </c>
      <c r="D37" s="1" t="n">
        <v>59.99</v>
      </c>
      <c r="E37" s="1" t="n">
        <v>224.4</v>
      </c>
      <c r="F37" s="1" t="n">
        <v>230.8</v>
      </c>
      <c r="G37" s="1" t="n">
        <v>228.5</v>
      </c>
      <c r="H37" s="1" t="n">
        <v>1.4</v>
      </c>
      <c r="I37" s="1" t="n">
        <v>0.6</v>
      </c>
      <c r="J37" s="1" t="n">
        <v>1.1</v>
      </c>
      <c r="K37" s="1" t="n">
        <v>1.39</v>
      </c>
      <c r="L37" s="1" t="n">
        <v>1.41</v>
      </c>
      <c r="M37" s="1" t="n">
        <v>1.43</v>
      </c>
      <c r="N37" s="1" t="n">
        <v>127.5</v>
      </c>
      <c r="O37" s="1" t="n">
        <v>131.2</v>
      </c>
      <c r="P37" s="1" t="n">
        <v>135.9</v>
      </c>
      <c r="Q37" s="1" t="n">
        <v>1.5</v>
      </c>
      <c r="R37" s="1" t="n">
        <v>1</v>
      </c>
      <c r="S37" s="1" t="n">
        <v>0.4</v>
      </c>
      <c r="T37" s="1" t="n">
        <v>1.4</v>
      </c>
      <c r="U37" s="1" t="n">
        <v>1.41</v>
      </c>
      <c r="V37" s="1" t="n">
        <v>1.41</v>
      </c>
      <c r="W37" s="1" t="n">
        <v>1.6</v>
      </c>
      <c r="X37" s="1" t="n">
        <v>0.49</v>
      </c>
      <c r="Y37" s="1" t="n">
        <v>0.32</v>
      </c>
      <c r="Z37" s="1" t="n">
        <v>0.41</v>
      </c>
      <c r="AA37" s="1" t="s">
        <v>112</v>
      </c>
      <c r="AB37" s="1" t="s">
        <v>112</v>
      </c>
      <c r="AC37" s="1" t="s">
        <v>112</v>
      </c>
      <c r="AD37" s="1" t="n">
        <v>30.5</v>
      </c>
      <c r="AE37" s="1" t="n">
        <v>3.4</v>
      </c>
      <c r="AF37" s="1" t="n">
        <v>5.4</v>
      </c>
      <c r="AG37" s="1" t="n">
        <v>25.3</v>
      </c>
      <c r="AH37" s="1" t="n">
        <v>4.3</v>
      </c>
      <c r="AI37" s="1" t="n">
        <v>16.6</v>
      </c>
      <c r="AJ37" s="1" t="n">
        <v>34.5</v>
      </c>
      <c r="AK37" s="1" t="n">
        <v>1.43</v>
      </c>
      <c r="AL37" s="1" t="n">
        <v>1.64</v>
      </c>
      <c r="AM37" s="1" t="n">
        <v>2.25</v>
      </c>
      <c r="AN37" s="1" t="n">
        <v>73.9</v>
      </c>
      <c r="AO37" s="1" t="n">
        <v>1.06</v>
      </c>
      <c r="AP37" s="1" t="n">
        <v>3.14</v>
      </c>
      <c r="AQ37" s="1" t="n">
        <v>5.63</v>
      </c>
      <c r="AR37" s="1" t="n">
        <v>3015.88</v>
      </c>
      <c r="AS37" s="1" t="n">
        <v>416.8</v>
      </c>
      <c r="AT37" s="1" t="n">
        <v>692.77</v>
      </c>
      <c r="AU37" s="1" t="n">
        <v>4125.45</v>
      </c>
      <c r="AV37" s="1" t="n">
        <v>-4400.44</v>
      </c>
      <c r="AW37" s="1" t="n">
        <v>-12635.48</v>
      </c>
      <c r="AX37" s="1" t="n">
        <v>-9908.18</v>
      </c>
      <c r="AY37" s="1" t="n">
        <v>-26944.09</v>
      </c>
      <c r="AZ37" s="1" t="n">
        <v>2425.27</v>
      </c>
      <c r="BA37" s="1" t="n">
        <v>154.94</v>
      </c>
      <c r="BB37" s="1" t="n">
        <v>57.76</v>
      </c>
      <c r="BC37" s="1" t="n">
        <v>2637.97</v>
      </c>
      <c r="BD37" s="1" t="n">
        <v>3450.88</v>
      </c>
      <c r="BE37" s="1" t="n">
        <v>693.99</v>
      </c>
      <c r="BF37" s="1" t="n">
        <v>337.23</v>
      </c>
      <c r="BG37" s="1" t="n">
        <v>4482.1</v>
      </c>
      <c r="BH37" s="1" t="n">
        <v>3885.44</v>
      </c>
      <c r="BI37" s="1" t="n">
        <v>452.36</v>
      </c>
      <c r="BJ37" s="1" t="n">
        <v>738.43</v>
      </c>
      <c r="BK37" s="1" t="n">
        <v>5076.23</v>
      </c>
      <c r="BL37" s="1" t="n">
        <v>10576.65</v>
      </c>
      <c r="BM37" s="1" t="n">
        <v>13086.47</v>
      </c>
      <c r="BN37" s="1" t="n">
        <v>11618.93</v>
      </c>
      <c r="BO37" s="1" t="n">
        <v>35282.05</v>
      </c>
      <c r="BP37" s="1" t="n">
        <v>0.78</v>
      </c>
      <c r="BQ37" s="1" t="n">
        <v>0.916</v>
      </c>
      <c r="BR37" s="1" t="n">
        <v>0.937</v>
      </c>
      <c r="BS37" s="1" t="n">
        <v>0.878</v>
      </c>
      <c r="BT37" s="1" t="n">
        <v>0.781</v>
      </c>
      <c r="BU37" s="1" t="n">
        <v>0.928</v>
      </c>
      <c r="BV37" s="1" t="n">
        <v>0.994</v>
      </c>
      <c r="BW37" s="1" t="n">
        <v>0.901</v>
      </c>
      <c r="BX37" s="1" t="n">
        <v>0.798</v>
      </c>
      <c r="BY37" s="1" t="n">
        <v>0.39</v>
      </c>
      <c r="BZ37" s="1" t="n">
        <v>0.087</v>
      </c>
      <c r="CA37" s="1" t="n">
        <v>0.425</v>
      </c>
      <c r="CB37" s="1" t="n">
        <v>3.3</v>
      </c>
      <c r="CC37" s="1" t="n">
        <v>132.8</v>
      </c>
      <c r="CD37" s="1" t="n">
        <v>1.5</v>
      </c>
    </row>
    <row r="38" customFormat="false" ht="12.75" hidden="false" customHeight="false" outlineLevel="0" collapsed="false">
      <c r="A38" s="6" t="n">
        <v>29</v>
      </c>
      <c r="B38" s="1" t="s">
        <v>9</v>
      </c>
      <c r="C38" s="1" t="s">
        <v>140</v>
      </c>
      <c r="D38" s="1" t="n">
        <v>60</v>
      </c>
      <c r="E38" s="1" t="n">
        <v>224.8</v>
      </c>
      <c r="F38" s="1" t="n">
        <v>231.4</v>
      </c>
      <c r="G38" s="1" t="n">
        <v>228.7</v>
      </c>
      <c r="H38" s="1" t="n">
        <v>1.5</v>
      </c>
      <c r="I38" s="1" t="n">
        <v>0.6</v>
      </c>
      <c r="J38" s="1" t="n">
        <v>1.1</v>
      </c>
      <c r="K38" s="1" t="n">
        <v>1.39</v>
      </c>
      <c r="L38" s="1" t="n">
        <v>1.41</v>
      </c>
      <c r="M38" s="1" t="n">
        <v>1.43</v>
      </c>
      <c r="N38" s="1" t="n">
        <v>127.2</v>
      </c>
      <c r="O38" s="1" t="n">
        <v>131.6</v>
      </c>
      <c r="P38" s="1" t="n">
        <v>136.5</v>
      </c>
      <c r="Q38" s="1" t="n">
        <v>1.5</v>
      </c>
      <c r="R38" s="1" t="n">
        <v>1.1</v>
      </c>
      <c r="S38" s="1" t="n">
        <v>0.5</v>
      </c>
      <c r="T38" s="1" t="n">
        <v>1.4</v>
      </c>
      <c r="U38" s="1" t="n">
        <v>1.41</v>
      </c>
      <c r="V38" s="1" t="n">
        <v>1.4</v>
      </c>
      <c r="W38" s="1" t="n">
        <v>1.6</v>
      </c>
      <c r="X38" s="1" t="n">
        <v>0.67</v>
      </c>
      <c r="Y38" s="1" t="n">
        <v>0.37</v>
      </c>
      <c r="Z38" s="1" t="n">
        <v>0.39</v>
      </c>
      <c r="AA38" s="1" t="s">
        <v>112</v>
      </c>
      <c r="AB38" s="1" t="s">
        <v>112</v>
      </c>
      <c r="AC38" s="1" t="s">
        <v>112</v>
      </c>
      <c r="AD38" s="1" t="n">
        <v>34.1</v>
      </c>
      <c r="AE38" s="1" t="n">
        <v>3.3</v>
      </c>
      <c r="AF38" s="1" t="n">
        <v>5.4</v>
      </c>
      <c r="AG38" s="1" t="n">
        <v>29</v>
      </c>
      <c r="AH38" s="1" t="n">
        <v>3.8</v>
      </c>
      <c r="AI38" s="1" t="n">
        <v>23.9</v>
      </c>
      <c r="AJ38" s="1" t="n">
        <v>37.5</v>
      </c>
      <c r="AK38" s="1" t="n">
        <v>1.45</v>
      </c>
      <c r="AL38" s="1" t="n">
        <v>1.85</v>
      </c>
      <c r="AM38" s="1" t="n">
        <v>2.19</v>
      </c>
      <c r="AN38" s="1" t="n">
        <v>77.2</v>
      </c>
      <c r="AO38" s="1" t="n">
        <v>1.04</v>
      </c>
      <c r="AP38" s="1" t="n">
        <v>4.11</v>
      </c>
      <c r="AQ38" s="1" t="n">
        <v>5.83</v>
      </c>
      <c r="AR38" s="1" t="n">
        <v>3362.87</v>
      </c>
      <c r="AS38" s="1" t="n">
        <v>395.79</v>
      </c>
      <c r="AT38" s="1" t="n">
        <v>695.83</v>
      </c>
      <c r="AU38" s="1" t="n">
        <v>4454.48</v>
      </c>
      <c r="AV38" s="1" t="n">
        <v>-3559.72</v>
      </c>
      <c r="AW38" s="1" t="n">
        <v>-12536.53</v>
      </c>
      <c r="AX38" s="1" t="n">
        <v>-9734.22</v>
      </c>
      <c r="AY38" s="1" t="n">
        <v>-25830.47</v>
      </c>
      <c r="AZ38" s="1" t="n">
        <v>2687.78</v>
      </c>
      <c r="BA38" s="1" t="n">
        <v>151.83</v>
      </c>
      <c r="BB38" s="1" t="n">
        <v>64.48</v>
      </c>
      <c r="BC38" s="1" t="n">
        <v>2904.1</v>
      </c>
      <c r="BD38" s="1" t="n">
        <v>4122.82</v>
      </c>
      <c r="BE38" s="1" t="n">
        <v>731.95</v>
      </c>
      <c r="BF38" s="1" t="n">
        <v>353.35</v>
      </c>
      <c r="BG38" s="1" t="n">
        <v>5208.13</v>
      </c>
      <c r="BH38" s="1" t="n">
        <v>4345.82</v>
      </c>
      <c r="BI38" s="1" t="n">
        <v>437.04</v>
      </c>
      <c r="BJ38" s="1" t="n">
        <v>747.71</v>
      </c>
      <c r="BK38" s="1" t="n">
        <v>5530.57</v>
      </c>
      <c r="BL38" s="1" t="n">
        <v>11663.11</v>
      </c>
      <c r="BM38" s="1" t="n">
        <v>13195.73</v>
      </c>
      <c r="BN38" s="1" t="n">
        <v>11805.86</v>
      </c>
      <c r="BO38" s="1" t="n">
        <v>36664.69</v>
      </c>
      <c r="BP38" s="1" t="n">
        <v>0.774</v>
      </c>
      <c r="BQ38" s="1" t="n">
        <v>0.9</v>
      </c>
      <c r="BR38" s="1" t="n">
        <v>0.929</v>
      </c>
      <c r="BS38" s="1" t="n">
        <v>0.868</v>
      </c>
      <c r="BT38" s="1" t="n">
        <v>0.775</v>
      </c>
      <c r="BU38" s="1" t="n">
        <v>0.926</v>
      </c>
      <c r="BV38" s="1" t="n">
        <v>0.995</v>
      </c>
      <c r="BW38" s="1" t="n">
        <v>0.899</v>
      </c>
      <c r="BX38" s="1" t="n">
        <v>0.816</v>
      </c>
      <c r="BY38" s="1" t="n">
        <v>0.398</v>
      </c>
      <c r="BZ38" s="1" t="n">
        <v>0.093</v>
      </c>
      <c r="CA38" s="1" t="n">
        <v>0.436</v>
      </c>
      <c r="CB38" s="1" t="n">
        <v>3.6</v>
      </c>
      <c r="CC38" s="1" t="n">
        <v>139</v>
      </c>
      <c r="CD38" s="1" t="n">
        <v>1.5</v>
      </c>
    </row>
    <row r="39" customFormat="false" ht="12.75" hidden="false" customHeight="false" outlineLevel="0" collapsed="false">
      <c r="A39" s="6" t="n">
        <v>30</v>
      </c>
      <c r="B39" s="1" t="s">
        <v>9</v>
      </c>
      <c r="C39" s="1" t="s">
        <v>141</v>
      </c>
      <c r="D39" s="1" t="n">
        <v>60</v>
      </c>
      <c r="E39" s="1" t="n">
        <v>224</v>
      </c>
      <c r="F39" s="1" t="n">
        <v>230.6</v>
      </c>
      <c r="G39" s="1" t="n">
        <v>228.1</v>
      </c>
      <c r="H39" s="1" t="n">
        <v>1.6</v>
      </c>
      <c r="I39" s="1" t="n">
        <v>0.7</v>
      </c>
      <c r="J39" s="1" t="n">
        <v>1.2</v>
      </c>
      <c r="K39" s="1" t="n">
        <v>1.39</v>
      </c>
      <c r="L39" s="1" t="n">
        <v>1.41</v>
      </c>
      <c r="M39" s="1" t="n">
        <v>1.43</v>
      </c>
      <c r="N39" s="1" t="n">
        <v>126.7</v>
      </c>
      <c r="O39" s="1" t="n">
        <v>131.3</v>
      </c>
      <c r="P39" s="1" t="n">
        <v>136.2</v>
      </c>
      <c r="Q39" s="1" t="n">
        <v>1.7</v>
      </c>
      <c r="R39" s="1" t="n">
        <v>1.2</v>
      </c>
      <c r="S39" s="1" t="n">
        <v>0.6</v>
      </c>
      <c r="T39" s="1" t="n">
        <v>1.4</v>
      </c>
      <c r="U39" s="1" t="n">
        <v>1.41</v>
      </c>
      <c r="V39" s="1" t="n">
        <v>1.4</v>
      </c>
      <c r="W39" s="1" t="n">
        <v>1.6</v>
      </c>
      <c r="X39" s="1" t="n">
        <v>0.34</v>
      </c>
      <c r="Y39" s="1" t="n">
        <v>0.25</v>
      </c>
      <c r="Z39" s="1" t="n">
        <v>0.27</v>
      </c>
      <c r="AA39" s="1" t="s">
        <v>112</v>
      </c>
      <c r="AB39" s="1" t="s">
        <v>112</v>
      </c>
      <c r="AC39" s="1" t="s">
        <v>112</v>
      </c>
      <c r="AD39" s="1" t="n">
        <v>35.9</v>
      </c>
      <c r="AE39" s="1" t="n">
        <v>5</v>
      </c>
      <c r="AF39" s="1" t="n">
        <v>6.4</v>
      </c>
      <c r="AG39" s="1" t="n">
        <v>29.7</v>
      </c>
      <c r="AH39" s="1" t="n">
        <v>3.3</v>
      </c>
      <c r="AI39" s="1" t="n">
        <v>18.4</v>
      </c>
      <c r="AJ39" s="1" t="n">
        <v>30.9</v>
      </c>
      <c r="AK39" s="1" t="n">
        <v>1.45</v>
      </c>
      <c r="AL39" s="1" t="n">
        <v>1.78</v>
      </c>
      <c r="AM39" s="1" t="n">
        <v>2.09</v>
      </c>
      <c r="AN39" s="1" t="n">
        <v>69.8</v>
      </c>
      <c r="AO39" s="1" t="n">
        <v>1.03</v>
      </c>
      <c r="AP39" s="1" t="n">
        <v>2.87</v>
      </c>
      <c r="AQ39" s="1" t="n">
        <v>4.33</v>
      </c>
      <c r="AR39" s="1" t="n">
        <v>3798.55</v>
      </c>
      <c r="AS39" s="1" t="n">
        <v>623.01</v>
      </c>
      <c r="AT39" s="1" t="n">
        <v>833.27</v>
      </c>
      <c r="AU39" s="1" t="n">
        <v>5254.83</v>
      </c>
      <c r="AV39" s="1" t="n">
        <v>-2610.08</v>
      </c>
      <c r="AW39" s="1" t="n">
        <v>-12380.78</v>
      </c>
      <c r="AX39" s="1" t="n">
        <v>-9525.9</v>
      </c>
      <c r="AY39" s="1" t="n">
        <v>-24516.77</v>
      </c>
      <c r="AZ39" s="1" t="n">
        <v>2491.38</v>
      </c>
      <c r="BA39" s="1" t="n">
        <v>174.76</v>
      </c>
      <c r="BB39" s="1" t="n">
        <v>70.46</v>
      </c>
      <c r="BC39" s="1" t="n">
        <v>2736.6</v>
      </c>
      <c r="BD39" s="1" t="n">
        <v>4745.67</v>
      </c>
      <c r="BE39" s="1" t="n">
        <v>775.64</v>
      </c>
      <c r="BF39" s="1" t="n">
        <v>370.97</v>
      </c>
      <c r="BG39" s="1" t="n">
        <v>5892.28</v>
      </c>
      <c r="BH39" s="1" t="n">
        <v>4548.67</v>
      </c>
      <c r="BI39" s="1" t="n">
        <v>658.62</v>
      </c>
      <c r="BJ39" s="1" t="n">
        <v>876.62</v>
      </c>
      <c r="BK39" s="1" t="n">
        <v>6083.91</v>
      </c>
      <c r="BL39" s="1" t="n">
        <v>12800.28</v>
      </c>
      <c r="BM39" s="1" t="n">
        <v>13360.38</v>
      </c>
      <c r="BN39" s="1" t="n">
        <v>12025.01</v>
      </c>
      <c r="BO39" s="1" t="n">
        <v>38185.67</v>
      </c>
      <c r="BP39" s="1" t="n">
        <v>0.833</v>
      </c>
      <c r="BQ39" s="1" t="n">
        <v>0.943</v>
      </c>
      <c r="BR39" s="1" t="n">
        <v>0.95</v>
      </c>
      <c r="BS39" s="1" t="n">
        <v>0.909</v>
      </c>
      <c r="BT39" s="1" t="n">
        <v>0.834</v>
      </c>
      <c r="BU39" s="1" t="n">
        <v>0.959</v>
      </c>
      <c r="BV39" s="1" t="n">
        <v>0.995</v>
      </c>
      <c r="BW39" s="1" t="n">
        <v>0.929</v>
      </c>
      <c r="BX39" s="1" t="n">
        <v>0.658</v>
      </c>
      <c r="BY39" s="1" t="n">
        <v>0.285</v>
      </c>
      <c r="BZ39" s="1" t="n">
        <v>0.084</v>
      </c>
      <c r="CA39" s="1" t="n">
        <v>0.342</v>
      </c>
      <c r="CB39" s="1" t="n">
        <v>3.7</v>
      </c>
      <c r="CC39" s="1" t="n">
        <v>127.7</v>
      </c>
      <c r="CD39" s="1" t="n">
        <v>1.6</v>
      </c>
    </row>
    <row r="40" customFormat="false" ht="12.75" hidden="false" customHeight="false" outlineLevel="0" collapsed="false">
      <c r="A40" s="6" t="n">
        <v>31</v>
      </c>
      <c r="B40" s="1" t="s">
        <v>9</v>
      </c>
      <c r="C40" s="1" t="s">
        <v>142</v>
      </c>
      <c r="D40" s="1" t="n">
        <v>60</v>
      </c>
      <c r="E40" s="1" t="n">
        <v>225.7</v>
      </c>
      <c r="F40" s="1" t="n">
        <v>231.9</v>
      </c>
      <c r="G40" s="1" t="n">
        <v>230.2</v>
      </c>
      <c r="H40" s="1" t="n">
        <v>1.7</v>
      </c>
      <c r="I40" s="1" t="n">
        <v>0.8</v>
      </c>
      <c r="J40" s="1" t="n">
        <v>1.2</v>
      </c>
      <c r="K40" s="1" t="n">
        <v>1.39</v>
      </c>
      <c r="L40" s="1" t="n">
        <v>1.41</v>
      </c>
      <c r="M40" s="1" t="n">
        <v>1.43</v>
      </c>
      <c r="N40" s="1" t="n">
        <v>128.6</v>
      </c>
      <c r="O40" s="1" t="n">
        <v>132</v>
      </c>
      <c r="P40" s="1" t="n">
        <v>136.4</v>
      </c>
      <c r="Q40" s="1" t="n">
        <v>1.7</v>
      </c>
      <c r="R40" s="1" t="n">
        <v>1.2</v>
      </c>
      <c r="S40" s="1" t="n">
        <v>0.6</v>
      </c>
      <c r="T40" s="1" t="n">
        <v>1.4</v>
      </c>
      <c r="U40" s="1" t="n">
        <v>1.41</v>
      </c>
      <c r="V40" s="1" t="n">
        <v>1.4</v>
      </c>
      <c r="W40" s="1" t="n">
        <v>1.5</v>
      </c>
      <c r="X40" s="1" t="n">
        <v>0.44</v>
      </c>
      <c r="Y40" s="1" t="n">
        <v>0.37</v>
      </c>
      <c r="Z40" s="1" t="n">
        <v>0.37</v>
      </c>
      <c r="AA40" s="1" t="s">
        <v>112</v>
      </c>
      <c r="AB40" s="1" t="s">
        <v>112</v>
      </c>
      <c r="AC40" s="1" t="s">
        <v>112</v>
      </c>
      <c r="AD40" s="1" t="n">
        <v>27.9</v>
      </c>
      <c r="AE40" s="1" t="n">
        <v>4.9</v>
      </c>
      <c r="AF40" s="1" t="n">
        <v>5.5</v>
      </c>
      <c r="AG40" s="1" t="n">
        <v>22.6</v>
      </c>
      <c r="AH40" s="1" t="n">
        <v>4.8</v>
      </c>
      <c r="AI40" s="1" t="n">
        <v>15.6</v>
      </c>
      <c r="AJ40" s="1" t="n">
        <v>34</v>
      </c>
      <c r="AK40" s="1" t="n">
        <v>1.45</v>
      </c>
      <c r="AL40" s="1" t="n">
        <v>1.72</v>
      </c>
      <c r="AM40" s="1" t="n">
        <v>2.14</v>
      </c>
      <c r="AN40" s="1" t="n">
        <v>63.3</v>
      </c>
      <c r="AO40" s="1" t="n">
        <v>1.07</v>
      </c>
      <c r="AP40" s="1" t="n">
        <v>2.51</v>
      </c>
      <c r="AQ40" s="1" t="n">
        <v>5.03</v>
      </c>
      <c r="AR40" s="1" t="n">
        <v>3048.4</v>
      </c>
      <c r="AS40" s="1" t="n">
        <v>628.52</v>
      </c>
      <c r="AT40" s="1" t="n">
        <v>717.49</v>
      </c>
      <c r="AU40" s="1" t="n">
        <v>4394.4</v>
      </c>
      <c r="AV40" s="1" t="n">
        <v>-1847.99</v>
      </c>
      <c r="AW40" s="1" t="n">
        <v>-12223.65</v>
      </c>
      <c r="AX40" s="1" t="n">
        <v>-9346.53</v>
      </c>
      <c r="AY40" s="1" t="n">
        <v>-23418.16</v>
      </c>
      <c r="AZ40" s="1" t="n">
        <v>1882.98</v>
      </c>
      <c r="BA40" s="1" t="n">
        <v>170.93</v>
      </c>
      <c r="BB40" s="1" t="n">
        <v>64.85</v>
      </c>
      <c r="BC40" s="1" t="n">
        <v>2118.76</v>
      </c>
      <c r="BD40" s="1" t="n">
        <v>5216.41</v>
      </c>
      <c r="BE40" s="1" t="n">
        <v>818.38</v>
      </c>
      <c r="BF40" s="1" t="n">
        <v>387.18</v>
      </c>
      <c r="BG40" s="1" t="n">
        <v>6421.97</v>
      </c>
      <c r="BH40" s="1" t="n">
        <v>3593.52</v>
      </c>
      <c r="BI40" s="1" t="n">
        <v>660.32</v>
      </c>
      <c r="BJ40" s="1" t="n">
        <v>762.35</v>
      </c>
      <c r="BK40" s="1" t="n">
        <v>5016.19</v>
      </c>
      <c r="BL40" s="1" t="n">
        <v>13698.66</v>
      </c>
      <c r="BM40" s="1" t="n">
        <v>13525.46</v>
      </c>
      <c r="BN40" s="1" t="n">
        <v>12215.6</v>
      </c>
      <c r="BO40" s="1" t="n">
        <v>39439.72</v>
      </c>
      <c r="BP40" s="1" t="n">
        <v>0.851</v>
      </c>
      <c r="BQ40" s="1" t="n">
        <v>0.949</v>
      </c>
      <c r="BR40" s="1" t="n">
        <v>0.94</v>
      </c>
      <c r="BS40" s="1" t="n">
        <v>0.913</v>
      </c>
      <c r="BT40" s="1" t="n">
        <v>0.853</v>
      </c>
      <c r="BU40" s="1" t="n">
        <v>0.961</v>
      </c>
      <c r="BV40" s="1" t="n">
        <v>0.995</v>
      </c>
      <c r="BW40" s="1" t="n">
        <v>0.936</v>
      </c>
      <c r="BX40" s="1" t="n">
        <v>0.61</v>
      </c>
      <c r="BY40" s="1" t="n">
        <v>0.278</v>
      </c>
      <c r="BZ40" s="1" t="n">
        <v>0.09</v>
      </c>
      <c r="CA40" s="1" t="n">
        <v>0.326</v>
      </c>
      <c r="CB40" s="1" t="n">
        <v>3.1</v>
      </c>
      <c r="CC40" s="1" t="n">
        <v>118.5</v>
      </c>
      <c r="CD40" s="1" t="n">
        <v>1.6</v>
      </c>
    </row>
    <row r="41" customFormat="false" ht="12.75" hidden="false" customHeight="false" outlineLevel="0" collapsed="false">
      <c r="A41" s="6" t="n">
        <v>32</v>
      </c>
      <c r="B41" s="1" t="s">
        <v>9</v>
      </c>
      <c r="C41" s="1" t="s">
        <v>143</v>
      </c>
      <c r="D41" s="1" t="n">
        <v>60</v>
      </c>
      <c r="E41" s="1" t="n">
        <v>226.6</v>
      </c>
      <c r="F41" s="1" t="n">
        <v>232.4</v>
      </c>
      <c r="G41" s="1" t="n">
        <v>231.6</v>
      </c>
      <c r="H41" s="1" t="n">
        <v>1.8</v>
      </c>
      <c r="I41" s="1" t="n">
        <v>0.9</v>
      </c>
      <c r="J41" s="1" t="n">
        <v>1.3</v>
      </c>
      <c r="K41" s="1" t="n">
        <v>1.39</v>
      </c>
      <c r="L41" s="1" t="n">
        <v>1.41</v>
      </c>
      <c r="M41" s="1" t="n">
        <v>1.43</v>
      </c>
      <c r="N41" s="1" t="n">
        <v>130</v>
      </c>
      <c r="O41" s="1" t="n">
        <v>132.1</v>
      </c>
      <c r="P41" s="1" t="n">
        <v>136.5</v>
      </c>
      <c r="Q41" s="1" t="n">
        <v>1.9</v>
      </c>
      <c r="R41" s="1" t="n">
        <v>1.3</v>
      </c>
      <c r="S41" s="1" t="n">
        <v>0.6</v>
      </c>
      <c r="T41" s="1" t="n">
        <v>1.4</v>
      </c>
      <c r="U41" s="1" t="n">
        <v>1.41</v>
      </c>
      <c r="V41" s="1" t="n">
        <v>1.41</v>
      </c>
      <c r="W41" s="1" t="n">
        <v>1.5</v>
      </c>
      <c r="X41" s="1" t="n">
        <v>0.37</v>
      </c>
      <c r="Y41" s="1" t="n">
        <v>0.31</v>
      </c>
      <c r="Z41" s="1" t="n">
        <v>0.32</v>
      </c>
      <c r="AA41" s="1" t="s">
        <v>112</v>
      </c>
      <c r="AB41" s="1" t="s">
        <v>112</v>
      </c>
      <c r="AC41" s="1" t="s">
        <v>112</v>
      </c>
      <c r="AD41" s="1" t="n">
        <v>22.8</v>
      </c>
      <c r="AE41" s="1" t="n">
        <v>8.2</v>
      </c>
      <c r="AF41" s="1" t="n">
        <v>6.5</v>
      </c>
      <c r="AG41" s="1" t="n">
        <v>16.8</v>
      </c>
      <c r="AH41" s="1" t="n">
        <v>6.9</v>
      </c>
      <c r="AI41" s="1" t="n">
        <v>10.3</v>
      </c>
      <c r="AJ41" s="1" t="n">
        <v>25.7</v>
      </c>
      <c r="AK41" s="1" t="n">
        <v>1.44</v>
      </c>
      <c r="AL41" s="1" t="n">
        <v>1.62</v>
      </c>
      <c r="AM41" s="1" t="n">
        <v>2.01</v>
      </c>
      <c r="AN41" s="1" t="n">
        <v>44.1</v>
      </c>
      <c r="AO41" s="1" t="n">
        <v>1.14</v>
      </c>
      <c r="AP41" s="1" t="n">
        <v>1.57</v>
      </c>
      <c r="AQ41" s="1" t="n">
        <v>3.76</v>
      </c>
      <c r="AR41" s="1" t="n">
        <v>2654.23</v>
      </c>
      <c r="AS41" s="1" t="n">
        <v>1063.15</v>
      </c>
      <c r="AT41" s="1" t="n">
        <v>867.67</v>
      </c>
      <c r="AU41" s="1" t="n">
        <v>4585.05</v>
      </c>
      <c r="AV41" s="1" t="n">
        <v>-1184.43</v>
      </c>
      <c r="AW41" s="1" t="n">
        <v>-11957.86</v>
      </c>
      <c r="AX41" s="1" t="n">
        <v>-9129.61</v>
      </c>
      <c r="AY41" s="1" t="n">
        <v>-22271.9</v>
      </c>
      <c r="AZ41" s="1" t="n">
        <v>1322.21</v>
      </c>
      <c r="BA41" s="1" t="n">
        <v>173.4</v>
      </c>
      <c r="BB41" s="1" t="n">
        <v>46.76</v>
      </c>
      <c r="BC41" s="1" t="n">
        <v>1542.38</v>
      </c>
      <c r="BD41" s="1" t="n">
        <v>5546.97</v>
      </c>
      <c r="BE41" s="1" t="n">
        <v>861.73</v>
      </c>
      <c r="BF41" s="1" t="n">
        <v>398.87</v>
      </c>
      <c r="BG41" s="1" t="n">
        <v>6807.56</v>
      </c>
      <c r="BH41" s="1" t="n">
        <v>2975.65</v>
      </c>
      <c r="BI41" s="1" t="n">
        <v>1084.7</v>
      </c>
      <c r="BJ41" s="1" t="n">
        <v>899.92</v>
      </c>
      <c r="BK41" s="1" t="n">
        <v>4960.27</v>
      </c>
      <c r="BL41" s="1" t="n">
        <v>14442.57</v>
      </c>
      <c r="BM41" s="1" t="n">
        <v>13796.64</v>
      </c>
      <c r="BN41" s="1" t="n">
        <v>12440.58</v>
      </c>
      <c r="BO41" s="1" t="n">
        <v>40679.78</v>
      </c>
      <c r="BP41" s="1" t="n">
        <v>0.89</v>
      </c>
      <c r="BQ41" s="1" t="n">
        <v>0.976</v>
      </c>
      <c r="BR41" s="1" t="n">
        <v>0.963</v>
      </c>
      <c r="BS41" s="1" t="n">
        <v>0.943</v>
      </c>
      <c r="BT41" s="1" t="n">
        <v>0.893</v>
      </c>
      <c r="BU41" s="1" t="n">
        <v>0.981</v>
      </c>
      <c r="BV41" s="1" t="n">
        <v>0.997</v>
      </c>
      <c r="BW41" s="1" t="n">
        <v>0.957</v>
      </c>
      <c r="BX41" s="1" t="n">
        <v>0.5</v>
      </c>
      <c r="BY41" s="1" t="n">
        <v>0.18</v>
      </c>
      <c r="BZ41" s="1" t="n">
        <v>0.057</v>
      </c>
      <c r="CA41" s="1" t="n">
        <v>0.246</v>
      </c>
      <c r="CB41" s="1" t="n">
        <v>2.7</v>
      </c>
      <c r="CC41" s="1" t="n">
        <v>82.4</v>
      </c>
      <c r="CD41" s="1" t="n">
        <v>1.6</v>
      </c>
    </row>
    <row r="42" customFormat="false" ht="12.75" hidden="false" customHeight="false" outlineLevel="0" collapsed="false">
      <c r="A42" s="6" t="n">
        <v>33</v>
      </c>
      <c r="B42" s="1" t="s">
        <v>9</v>
      </c>
      <c r="C42" s="1" t="s">
        <v>144</v>
      </c>
      <c r="D42" s="1" t="n">
        <v>60</v>
      </c>
      <c r="E42" s="1" t="n">
        <v>226.5</v>
      </c>
      <c r="F42" s="1" t="n">
        <v>232.8</v>
      </c>
      <c r="G42" s="1" t="n">
        <v>231.9</v>
      </c>
      <c r="H42" s="1" t="n">
        <v>1.9</v>
      </c>
      <c r="I42" s="1" t="n">
        <v>0.9</v>
      </c>
      <c r="J42" s="1" t="n">
        <v>1.3</v>
      </c>
      <c r="K42" s="1" t="n">
        <v>1.38</v>
      </c>
      <c r="L42" s="1" t="n">
        <v>1.4</v>
      </c>
      <c r="M42" s="1" t="n">
        <v>1.43</v>
      </c>
      <c r="N42" s="1" t="n">
        <v>129.8</v>
      </c>
      <c r="O42" s="1" t="n">
        <v>132.5</v>
      </c>
      <c r="P42" s="1" t="n">
        <v>136.6</v>
      </c>
      <c r="Q42" s="1" t="n">
        <v>2</v>
      </c>
      <c r="R42" s="1" t="n">
        <v>1.3</v>
      </c>
      <c r="S42" s="1" t="n">
        <v>0.6</v>
      </c>
      <c r="T42" s="1" t="n">
        <v>1.4</v>
      </c>
      <c r="U42" s="1" t="n">
        <v>1.42</v>
      </c>
      <c r="V42" s="1" t="n">
        <v>1.41</v>
      </c>
      <c r="W42" s="1" t="n">
        <v>1.6</v>
      </c>
      <c r="X42" s="1" t="n">
        <v>0.4</v>
      </c>
      <c r="Y42" s="1" t="n">
        <v>0.23</v>
      </c>
      <c r="Z42" s="1" t="n">
        <v>0.28</v>
      </c>
      <c r="AA42" s="1" t="s">
        <v>112</v>
      </c>
      <c r="AB42" s="1" t="s">
        <v>112</v>
      </c>
      <c r="AC42" s="1" t="s">
        <v>112</v>
      </c>
      <c r="AD42" s="1" t="n">
        <v>25.7</v>
      </c>
      <c r="AE42" s="1" t="n">
        <v>6.9</v>
      </c>
      <c r="AF42" s="1" t="n">
        <v>7.4</v>
      </c>
      <c r="AG42" s="1" t="n">
        <v>18.1</v>
      </c>
      <c r="AH42" s="1" t="n">
        <v>7</v>
      </c>
      <c r="AI42" s="1" t="n">
        <v>11.7</v>
      </c>
      <c r="AJ42" s="1" t="n">
        <v>28.4</v>
      </c>
      <c r="AK42" s="1" t="n">
        <v>1.46</v>
      </c>
      <c r="AL42" s="1" t="n">
        <v>1.66</v>
      </c>
      <c r="AM42" s="1" t="n">
        <v>2.03</v>
      </c>
      <c r="AN42" s="1" t="n">
        <v>51.7</v>
      </c>
      <c r="AO42" s="1" t="n">
        <v>1.11</v>
      </c>
      <c r="AP42" s="1" t="n">
        <v>1.62</v>
      </c>
      <c r="AQ42" s="1" t="n">
        <v>3.73</v>
      </c>
      <c r="AR42" s="1" t="n">
        <v>3093.55</v>
      </c>
      <c r="AS42" s="1" t="n">
        <v>898.34</v>
      </c>
      <c r="AT42" s="1" t="n">
        <v>976.18</v>
      </c>
      <c r="AU42" s="1" t="n">
        <v>4968.07</v>
      </c>
      <c r="AV42" s="1" t="n">
        <v>-411.04</v>
      </c>
      <c r="AW42" s="1" t="n">
        <v>-11733.27</v>
      </c>
      <c r="AX42" s="1" t="n">
        <v>-8885.57</v>
      </c>
      <c r="AY42" s="1" t="n">
        <v>-21029.88</v>
      </c>
      <c r="AZ42" s="1" t="n">
        <v>1210.21</v>
      </c>
      <c r="BA42" s="1" t="n">
        <v>192.71</v>
      </c>
      <c r="BB42" s="1" t="n">
        <v>-23.86</v>
      </c>
      <c r="BC42" s="1" t="n">
        <v>1379.06</v>
      </c>
      <c r="BD42" s="1" t="n">
        <v>5849.52</v>
      </c>
      <c r="BE42" s="1" t="n">
        <v>909.9</v>
      </c>
      <c r="BF42" s="1" t="n">
        <v>392.9</v>
      </c>
      <c r="BG42" s="1" t="n">
        <v>7152.33</v>
      </c>
      <c r="BH42" s="1" t="n">
        <v>3340.23</v>
      </c>
      <c r="BI42" s="1" t="n">
        <v>925.85</v>
      </c>
      <c r="BJ42" s="1" t="n">
        <v>1018.24</v>
      </c>
      <c r="BK42" s="1" t="n">
        <v>5284.31</v>
      </c>
      <c r="BL42" s="1" t="n">
        <v>15277.63</v>
      </c>
      <c r="BM42" s="1" t="n">
        <v>14028.1</v>
      </c>
      <c r="BN42" s="1" t="n">
        <v>12695.14</v>
      </c>
      <c r="BO42" s="1" t="n">
        <v>42000.86</v>
      </c>
      <c r="BP42" s="1" t="n">
        <v>0.924</v>
      </c>
      <c r="BQ42" s="1" t="n">
        <v>0.97</v>
      </c>
      <c r="BR42" s="1" t="n">
        <v>0.958</v>
      </c>
      <c r="BS42" s="1" t="n">
        <v>0.951</v>
      </c>
      <c r="BT42" s="1" t="n">
        <v>0.927</v>
      </c>
      <c r="BU42" s="1" t="n">
        <v>0.976</v>
      </c>
      <c r="BV42" s="1" t="n">
        <v>0.998</v>
      </c>
      <c r="BW42" s="1" t="n">
        <v>0.967</v>
      </c>
      <c r="BX42" s="1" t="n">
        <v>0.398</v>
      </c>
      <c r="BY42" s="1" t="n">
        <v>0.216</v>
      </c>
      <c r="BZ42" s="1" t="n">
        <v>-0.024</v>
      </c>
      <c r="CA42" s="1" t="n">
        <v>0.213</v>
      </c>
      <c r="CB42" s="1" t="n">
        <v>2.7</v>
      </c>
      <c r="CC42" s="1" t="n">
        <v>92.8</v>
      </c>
      <c r="CD42" s="1" t="n">
        <v>1.7</v>
      </c>
    </row>
    <row r="43" customFormat="false" ht="12.75" hidden="false" customHeight="false" outlineLevel="0" collapsed="false">
      <c r="A43" s="6" t="n">
        <v>34</v>
      </c>
      <c r="B43" s="1" t="s">
        <v>9</v>
      </c>
      <c r="C43" s="1" t="s">
        <v>145</v>
      </c>
      <c r="D43" s="1" t="n">
        <v>59.99</v>
      </c>
      <c r="E43" s="1" t="n">
        <v>224.3</v>
      </c>
      <c r="F43" s="1" t="n">
        <v>232.2</v>
      </c>
      <c r="G43" s="1" t="n">
        <v>230.8</v>
      </c>
      <c r="H43" s="1" t="n">
        <v>2.2</v>
      </c>
      <c r="I43" s="1" t="n">
        <v>1.1</v>
      </c>
      <c r="J43" s="1" t="n">
        <v>1.4</v>
      </c>
      <c r="K43" s="1" t="n">
        <v>1.37</v>
      </c>
      <c r="L43" s="1" t="n">
        <v>1.4</v>
      </c>
      <c r="M43" s="1" t="n">
        <v>1.42</v>
      </c>
      <c r="N43" s="1" t="n">
        <v>128</v>
      </c>
      <c r="O43" s="1" t="n">
        <v>132.4</v>
      </c>
      <c r="P43" s="1" t="n">
        <v>136.4</v>
      </c>
      <c r="Q43" s="1" t="n">
        <v>2.5</v>
      </c>
      <c r="R43" s="1" t="n">
        <v>1.4</v>
      </c>
      <c r="S43" s="1" t="n">
        <v>0.8</v>
      </c>
      <c r="T43" s="1" t="n">
        <v>1.41</v>
      </c>
      <c r="U43" s="1" t="n">
        <v>1.42</v>
      </c>
      <c r="V43" s="1" t="n">
        <v>1.41</v>
      </c>
      <c r="W43" s="1" t="n">
        <v>2</v>
      </c>
      <c r="X43" s="1" t="n">
        <v>0.4</v>
      </c>
      <c r="Y43" s="1" t="n">
        <v>0.25</v>
      </c>
      <c r="Z43" s="1" t="n">
        <v>0.27</v>
      </c>
      <c r="AA43" s="1" t="s">
        <v>112</v>
      </c>
      <c r="AB43" s="1" t="s">
        <v>112</v>
      </c>
      <c r="AC43" s="1" t="s">
        <v>112</v>
      </c>
      <c r="AD43" s="1" t="n">
        <v>32.8</v>
      </c>
      <c r="AE43" s="1" t="n">
        <v>6.6</v>
      </c>
      <c r="AF43" s="1" t="n">
        <v>10.4</v>
      </c>
      <c r="AG43" s="1" t="n">
        <v>23.5</v>
      </c>
      <c r="AH43" s="1" t="n">
        <v>7.1</v>
      </c>
      <c r="AI43" s="1" t="n">
        <v>18</v>
      </c>
      <c r="AJ43" s="1" t="n">
        <v>38.3</v>
      </c>
      <c r="AK43" s="1" t="n">
        <v>1.53</v>
      </c>
      <c r="AL43" s="1" t="n">
        <v>1.87</v>
      </c>
      <c r="AM43" s="1" t="n">
        <v>2.13</v>
      </c>
      <c r="AN43" s="1" t="n">
        <v>56.7</v>
      </c>
      <c r="AO43" s="1" t="n">
        <v>1.11</v>
      </c>
      <c r="AP43" s="1" t="n">
        <v>2.18</v>
      </c>
      <c r="AQ43" s="1" t="n">
        <v>3.38</v>
      </c>
      <c r="AR43" s="1" t="n">
        <v>4069.84</v>
      </c>
      <c r="AS43" s="1" t="n">
        <v>862.98</v>
      </c>
      <c r="AT43" s="1" t="n">
        <v>1321.3</v>
      </c>
      <c r="AU43" s="1" t="n">
        <v>6254.12</v>
      </c>
      <c r="AV43" s="1" t="n">
        <v>606.42</v>
      </c>
      <c r="AW43" s="1" t="n">
        <v>-11517.53</v>
      </c>
      <c r="AX43" s="1" t="n">
        <v>-8555.24</v>
      </c>
      <c r="AY43" s="1" t="n">
        <v>-19466.35</v>
      </c>
      <c r="AZ43" s="1" t="n">
        <v>946.99</v>
      </c>
      <c r="BA43" s="1" t="n">
        <v>125.69</v>
      </c>
      <c r="BB43" s="1" t="n">
        <v>-112.96</v>
      </c>
      <c r="BC43" s="1" t="n">
        <v>959.72</v>
      </c>
      <c r="BD43" s="1" t="n">
        <v>6086.27</v>
      </c>
      <c r="BE43" s="1" t="n">
        <v>941.33</v>
      </c>
      <c r="BF43" s="1" t="n">
        <v>364.66</v>
      </c>
      <c r="BG43" s="1" t="n">
        <v>7392.25</v>
      </c>
      <c r="BH43" s="1" t="n">
        <v>4197.01</v>
      </c>
      <c r="BI43" s="1" t="n">
        <v>886.63</v>
      </c>
      <c r="BJ43" s="1" t="n">
        <v>1420.25</v>
      </c>
      <c r="BK43" s="1" t="n">
        <v>6503.89</v>
      </c>
      <c r="BL43" s="1" t="n">
        <v>16326.88</v>
      </c>
      <c r="BM43" s="1" t="n">
        <v>14249.76</v>
      </c>
      <c r="BN43" s="1" t="n">
        <v>13050.2</v>
      </c>
      <c r="BO43" s="1" t="n">
        <v>43626.83</v>
      </c>
      <c r="BP43" s="1" t="n">
        <v>0.969</v>
      </c>
      <c r="BQ43" s="1" t="n">
        <v>0.972</v>
      </c>
      <c r="BR43" s="1" t="n">
        <v>0.927</v>
      </c>
      <c r="BS43" s="1" t="n">
        <v>0.956</v>
      </c>
      <c r="BT43" s="1" t="n">
        <v>0.973</v>
      </c>
      <c r="BU43" s="1" t="n">
        <v>0.989</v>
      </c>
      <c r="BV43" s="1" t="n">
        <v>0.996</v>
      </c>
      <c r="BW43" s="1" t="n">
        <v>0.986</v>
      </c>
      <c r="BX43" s="1" t="n">
        <v>0.233</v>
      </c>
      <c r="BY43" s="1" t="n">
        <v>0.142</v>
      </c>
      <c r="BZ43" s="1" t="n">
        <v>-0.084</v>
      </c>
      <c r="CA43" s="1" t="n">
        <v>0.153</v>
      </c>
      <c r="CB43" s="1" t="n">
        <v>3.2</v>
      </c>
      <c r="CC43" s="1" t="n">
        <v>97.6</v>
      </c>
      <c r="CD43" s="1" t="n">
        <v>2.1</v>
      </c>
    </row>
    <row r="44" customFormat="false" ht="12.75" hidden="false" customHeight="false" outlineLevel="0" collapsed="false">
      <c r="A44" s="6" t="n">
        <v>35</v>
      </c>
      <c r="B44" s="1" t="s">
        <v>9</v>
      </c>
      <c r="C44" s="1" t="s">
        <v>146</v>
      </c>
      <c r="D44" s="1" t="n">
        <v>60</v>
      </c>
      <c r="E44" s="1" t="n">
        <v>222.4</v>
      </c>
      <c r="F44" s="1" t="n">
        <v>230.9</v>
      </c>
      <c r="G44" s="1" t="n">
        <v>229.5</v>
      </c>
      <c r="H44" s="1" t="n">
        <v>2.4</v>
      </c>
      <c r="I44" s="1" t="n">
        <v>1.1</v>
      </c>
      <c r="J44" s="1" t="n">
        <v>1.5</v>
      </c>
      <c r="K44" s="1" t="n">
        <v>1.37</v>
      </c>
      <c r="L44" s="1" t="n">
        <v>1.4</v>
      </c>
      <c r="M44" s="1" t="n">
        <v>1.43</v>
      </c>
      <c r="N44" s="1" t="n">
        <v>127.4</v>
      </c>
      <c r="O44" s="1" t="n">
        <v>131.6</v>
      </c>
      <c r="P44" s="1" t="n">
        <v>135.3</v>
      </c>
      <c r="Q44" s="1" t="n">
        <v>2.7</v>
      </c>
      <c r="R44" s="1" t="n">
        <v>1.5</v>
      </c>
      <c r="S44" s="1" t="n">
        <v>0.9</v>
      </c>
      <c r="T44" s="1" t="n">
        <v>1.41</v>
      </c>
      <c r="U44" s="1" t="n">
        <v>1.42</v>
      </c>
      <c r="V44" s="1" t="n">
        <v>1.4</v>
      </c>
      <c r="W44" s="1" t="n">
        <v>2.2</v>
      </c>
      <c r="X44" s="1" t="n">
        <v>0.37</v>
      </c>
      <c r="Y44" s="1" t="n">
        <v>0.3</v>
      </c>
      <c r="Z44" s="1" t="n">
        <v>0.34</v>
      </c>
      <c r="AA44" s="1" t="s">
        <v>112</v>
      </c>
      <c r="AB44" s="1" t="s">
        <v>112</v>
      </c>
      <c r="AC44" s="1" t="s">
        <v>112</v>
      </c>
      <c r="AD44" s="1" t="n">
        <v>30.3</v>
      </c>
      <c r="AE44" s="1" t="n">
        <v>5.6</v>
      </c>
      <c r="AF44" s="1" t="n">
        <v>14.5</v>
      </c>
      <c r="AG44" s="1" t="n">
        <v>19.8</v>
      </c>
      <c r="AH44" s="1" t="n">
        <v>9.1</v>
      </c>
      <c r="AI44" s="1" t="n">
        <v>23.8</v>
      </c>
      <c r="AJ44" s="1" t="n">
        <v>32.9</v>
      </c>
      <c r="AK44" s="1" t="n">
        <v>1.59</v>
      </c>
      <c r="AL44" s="1" t="n">
        <v>2.04</v>
      </c>
      <c r="AM44" s="1" t="n">
        <v>1.97</v>
      </c>
      <c r="AN44" s="1" t="n">
        <v>52.9</v>
      </c>
      <c r="AO44" s="1" t="n">
        <v>1.19</v>
      </c>
      <c r="AP44" s="1" t="n">
        <v>3.02</v>
      </c>
      <c r="AQ44" s="1" t="n">
        <v>2.36</v>
      </c>
      <c r="AR44" s="1" t="n">
        <v>3734.52</v>
      </c>
      <c r="AS44" s="1" t="n">
        <v>728.87</v>
      </c>
      <c r="AT44" s="1" t="n">
        <v>1852.83</v>
      </c>
      <c r="AU44" s="1" t="n">
        <v>6316.23</v>
      </c>
      <c r="AV44" s="1" t="n">
        <v>1540.05</v>
      </c>
      <c r="AW44" s="1" t="n">
        <v>-11335.31</v>
      </c>
      <c r="AX44" s="1" t="n">
        <v>-8092.04</v>
      </c>
      <c r="AY44" s="1" t="n">
        <v>-17887.3</v>
      </c>
      <c r="AZ44" s="1" t="n">
        <v>899.71</v>
      </c>
      <c r="BA44" s="1" t="n">
        <v>52.1</v>
      </c>
      <c r="BB44" s="1" t="n">
        <v>-157.59</v>
      </c>
      <c r="BC44" s="1" t="n">
        <v>794.23</v>
      </c>
      <c r="BD44" s="1" t="n">
        <v>6311.19</v>
      </c>
      <c r="BE44" s="1" t="n">
        <v>954.35</v>
      </c>
      <c r="BF44" s="1" t="n">
        <v>325.27</v>
      </c>
      <c r="BG44" s="1" t="n">
        <v>7590.81</v>
      </c>
      <c r="BH44" s="1" t="n">
        <v>3863.49</v>
      </c>
      <c r="BI44" s="1" t="n">
        <v>749.57</v>
      </c>
      <c r="BJ44" s="1" t="n">
        <v>1962.76</v>
      </c>
      <c r="BK44" s="1" t="n">
        <v>6575.82</v>
      </c>
      <c r="BL44" s="1" t="n">
        <v>17292.75</v>
      </c>
      <c r="BM44" s="1" t="n">
        <v>14437.15</v>
      </c>
      <c r="BN44" s="1" t="n">
        <v>13540.89</v>
      </c>
      <c r="BO44" s="1" t="n">
        <v>45270.79</v>
      </c>
      <c r="BP44" s="1" t="n">
        <v>0.966</v>
      </c>
      <c r="BQ44" s="1" t="n">
        <v>0.969</v>
      </c>
      <c r="BR44" s="1" t="n">
        <v>0.944</v>
      </c>
      <c r="BS44" s="1" t="n">
        <v>0.96</v>
      </c>
      <c r="BT44" s="1" t="n">
        <v>0.972</v>
      </c>
      <c r="BU44" s="1" t="n">
        <v>0.996</v>
      </c>
      <c r="BV44" s="1" t="n">
        <v>0.996</v>
      </c>
      <c r="BW44" s="1" t="n">
        <v>0.988</v>
      </c>
      <c r="BX44" s="1" t="n">
        <v>0.239</v>
      </c>
      <c r="BY44" s="1" t="n">
        <v>0.071</v>
      </c>
      <c r="BZ44" s="1" t="n">
        <v>-0.084</v>
      </c>
      <c r="CA44" s="1" t="n">
        <v>0.131</v>
      </c>
      <c r="CB44" s="1" t="n">
        <v>3.1</v>
      </c>
      <c r="CC44" s="1" t="n">
        <v>80.4</v>
      </c>
      <c r="CD44" s="1" t="n">
        <v>2.3</v>
      </c>
    </row>
    <row r="45" customFormat="false" ht="12.75" hidden="false" customHeight="false" outlineLevel="0" collapsed="false">
      <c r="A45" s="6" t="n">
        <v>36</v>
      </c>
      <c r="B45" s="1" t="s">
        <v>9</v>
      </c>
      <c r="C45" s="1" t="s">
        <v>147</v>
      </c>
      <c r="D45" s="1" t="n">
        <v>59.99</v>
      </c>
      <c r="E45" s="1" t="n">
        <v>220.4</v>
      </c>
      <c r="F45" s="1" t="n">
        <v>229.4</v>
      </c>
      <c r="G45" s="1" t="n">
        <v>228.2</v>
      </c>
      <c r="H45" s="1" t="n">
        <v>2.5</v>
      </c>
      <c r="I45" s="1" t="n">
        <v>1.2</v>
      </c>
      <c r="J45" s="1" t="n">
        <v>1.7</v>
      </c>
      <c r="K45" s="1" t="n">
        <v>1.37</v>
      </c>
      <c r="L45" s="1" t="n">
        <v>1.4</v>
      </c>
      <c r="M45" s="1" t="n">
        <v>1.43</v>
      </c>
      <c r="N45" s="1" t="n">
        <v>126.8</v>
      </c>
      <c r="O45" s="1" t="n">
        <v>129.9</v>
      </c>
      <c r="P45" s="1" t="n">
        <v>134.6</v>
      </c>
      <c r="Q45" s="1" t="n">
        <v>2.9</v>
      </c>
      <c r="R45" s="1" t="n">
        <v>1.4</v>
      </c>
      <c r="S45" s="1" t="n">
        <v>1.1</v>
      </c>
      <c r="T45" s="1" t="n">
        <v>1.41</v>
      </c>
      <c r="U45" s="1" t="n">
        <v>1.42</v>
      </c>
      <c r="V45" s="1" t="n">
        <v>1.4</v>
      </c>
      <c r="W45" s="1" t="n">
        <v>2.4</v>
      </c>
      <c r="X45" s="1" t="n">
        <v>0.4</v>
      </c>
      <c r="Y45" s="1" t="n">
        <v>0.36</v>
      </c>
      <c r="Z45" s="1" t="n">
        <v>0.31</v>
      </c>
      <c r="AA45" s="1" t="s">
        <v>112</v>
      </c>
      <c r="AB45" s="1" t="s">
        <v>112</v>
      </c>
      <c r="AC45" s="1" t="s">
        <v>112</v>
      </c>
      <c r="AD45" s="1" t="n">
        <v>28.1</v>
      </c>
      <c r="AE45" s="1" t="n">
        <v>9.3</v>
      </c>
      <c r="AF45" s="1" t="n">
        <v>14.7</v>
      </c>
      <c r="AG45" s="1" t="n">
        <v>17.5</v>
      </c>
      <c r="AH45" s="1" t="n">
        <v>9.4</v>
      </c>
      <c r="AI45" s="1" t="n">
        <v>23.8</v>
      </c>
      <c r="AJ45" s="1" t="n">
        <v>34.2</v>
      </c>
      <c r="AK45" s="1" t="n">
        <v>1.59</v>
      </c>
      <c r="AL45" s="1" t="n">
        <v>1.92</v>
      </c>
      <c r="AM45" s="1" t="n">
        <v>1.98</v>
      </c>
      <c r="AN45" s="1" t="n">
        <v>45.2</v>
      </c>
      <c r="AO45" s="1" t="n">
        <v>1.21</v>
      </c>
      <c r="AP45" s="1" t="n">
        <v>2.56</v>
      </c>
      <c r="AQ45" s="1" t="n">
        <v>2.49</v>
      </c>
      <c r="AR45" s="1" t="n">
        <v>3423.35</v>
      </c>
      <c r="AS45" s="1" t="n">
        <v>1159.36</v>
      </c>
      <c r="AT45" s="1" t="n">
        <v>1863.57</v>
      </c>
      <c r="AU45" s="1" t="n">
        <v>6446.28</v>
      </c>
      <c r="AV45" s="1" t="n">
        <v>2395.89</v>
      </c>
      <c r="AW45" s="1" t="n">
        <v>-11045.47</v>
      </c>
      <c r="AX45" s="1" t="n">
        <v>-7626.14</v>
      </c>
      <c r="AY45" s="1" t="n">
        <v>-16275.73</v>
      </c>
      <c r="AZ45" s="1" t="n">
        <v>920.74</v>
      </c>
      <c r="BA45" s="1" t="n">
        <v>171.31</v>
      </c>
      <c r="BB45" s="1" t="n">
        <v>-167.82</v>
      </c>
      <c r="BC45" s="1" t="n">
        <v>924.23</v>
      </c>
      <c r="BD45" s="1" t="n">
        <v>6541.38</v>
      </c>
      <c r="BE45" s="1" t="n">
        <v>997.18</v>
      </c>
      <c r="BF45" s="1" t="n">
        <v>283.31</v>
      </c>
      <c r="BG45" s="1" t="n">
        <v>7821.87</v>
      </c>
      <c r="BH45" s="1" t="n">
        <v>3566.9</v>
      </c>
      <c r="BI45" s="1" t="n">
        <v>1207.8</v>
      </c>
      <c r="BJ45" s="1" t="n">
        <v>1984.54</v>
      </c>
      <c r="BK45" s="1" t="n">
        <v>6759.24</v>
      </c>
      <c r="BL45" s="1" t="n">
        <v>18184.48</v>
      </c>
      <c r="BM45" s="1" t="n">
        <v>14739.1</v>
      </c>
      <c r="BN45" s="1" t="n">
        <v>14037.02</v>
      </c>
      <c r="BO45" s="1" t="n">
        <v>46960.6</v>
      </c>
      <c r="BP45" s="1" t="n">
        <v>0.959</v>
      </c>
      <c r="BQ45" s="1" t="n">
        <v>0.96</v>
      </c>
      <c r="BR45" s="1" t="n">
        <v>0.939</v>
      </c>
      <c r="BS45" s="1" t="n">
        <v>0.953</v>
      </c>
      <c r="BT45" s="1" t="n">
        <v>0.966</v>
      </c>
      <c r="BU45" s="1" t="n">
        <v>0.988</v>
      </c>
      <c r="BV45" s="1" t="n">
        <v>0.995</v>
      </c>
      <c r="BW45" s="1" t="n">
        <v>0.983</v>
      </c>
      <c r="BX45" s="1" t="n">
        <v>0.266</v>
      </c>
      <c r="BY45" s="1" t="n">
        <v>0.082</v>
      </c>
      <c r="BZ45" s="1" t="n">
        <v>-0.089</v>
      </c>
      <c r="CA45" s="1" t="n">
        <v>0.146</v>
      </c>
      <c r="CB45" s="1" t="n">
        <v>3.2</v>
      </c>
      <c r="CC45" s="1" t="n">
        <v>61.8</v>
      </c>
      <c r="CD45" s="1" t="n">
        <v>2.5</v>
      </c>
    </row>
    <row r="46" customFormat="false" ht="12.75" hidden="false" customHeight="false" outlineLevel="0" collapsed="false">
      <c r="A46" s="6" t="n">
        <v>37</v>
      </c>
      <c r="B46" s="1" t="s">
        <v>9</v>
      </c>
      <c r="C46" s="1" t="s">
        <v>148</v>
      </c>
      <c r="D46" s="1" t="n">
        <v>60</v>
      </c>
      <c r="E46" s="1" t="n">
        <v>219.5</v>
      </c>
      <c r="F46" s="1" t="n">
        <v>229.5</v>
      </c>
      <c r="G46" s="1" t="n">
        <v>227.4</v>
      </c>
      <c r="H46" s="1" t="n">
        <v>2.5</v>
      </c>
      <c r="I46" s="1" t="n">
        <v>1.2</v>
      </c>
      <c r="J46" s="1" t="n">
        <v>1.7</v>
      </c>
      <c r="K46" s="1" t="n">
        <v>1.37</v>
      </c>
      <c r="L46" s="1" t="n">
        <v>1.4</v>
      </c>
      <c r="M46" s="1" t="n">
        <v>1.43</v>
      </c>
      <c r="N46" s="1" t="n">
        <v>125.3</v>
      </c>
      <c r="O46" s="1" t="n">
        <v>130.6</v>
      </c>
      <c r="P46" s="1" t="n">
        <v>134.5</v>
      </c>
      <c r="Q46" s="1" t="n">
        <v>2.9</v>
      </c>
      <c r="R46" s="1" t="n">
        <v>1.5</v>
      </c>
      <c r="S46" s="1" t="n">
        <v>1.1</v>
      </c>
      <c r="T46" s="1" t="n">
        <v>1.41</v>
      </c>
      <c r="U46" s="1" t="n">
        <v>1.42</v>
      </c>
      <c r="V46" s="1" t="n">
        <v>1.4</v>
      </c>
      <c r="W46" s="1" t="n">
        <v>2.6</v>
      </c>
      <c r="X46" s="1" t="n">
        <v>0.35</v>
      </c>
      <c r="Y46" s="1" t="n">
        <v>0.2</v>
      </c>
      <c r="Z46" s="1" t="n">
        <v>0.2</v>
      </c>
      <c r="AA46" s="1" t="s">
        <v>112</v>
      </c>
      <c r="AB46" s="1" t="s">
        <v>112</v>
      </c>
      <c r="AC46" s="1" t="s">
        <v>112</v>
      </c>
      <c r="AD46" s="1" t="n">
        <v>32.5</v>
      </c>
      <c r="AE46" s="1" t="n">
        <v>3.8</v>
      </c>
      <c r="AF46" s="1" t="n">
        <v>14.2</v>
      </c>
      <c r="AG46" s="1" t="n">
        <v>22.8</v>
      </c>
      <c r="AH46" s="1" t="n">
        <v>8.5</v>
      </c>
      <c r="AI46" s="1" t="n">
        <v>27.5</v>
      </c>
      <c r="AJ46" s="1" t="n">
        <v>33</v>
      </c>
      <c r="AK46" s="1" t="n">
        <v>1.58</v>
      </c>
      <c r="AL46" s="1" t="n">
        <v>2.1</v>
      </c>
      <c r="AM46" s="1" t="n">
        <v>1.98</v>
      </c>
      <c r="AN46" s="1" t="n">
        <v>60</v>
      </c>
      <c r="AO46" s="1" t="n">
        <v>1.18</v>
      </c>
      <c r="AP46" s="1" t="n">
        <v>3.49</v>
      </c>
      <c r="AQ46" s="1" t="n">
        <v>2.43</v>
      </c>
      <c r="AR46" s="1" t="n">
        <v>3950.8</v>
      </c>
      <c r="AS46" s="1" t="n">
        <v>485.57</v>
      </c>
      <c r="AT46" s="1" t="n">
        <v>1803.1</v>
      </c>
      <c r="AU46" s="1" t="n">
        <v>6239.47</v>
      </c>
      <c r="AV46" s="1" t="n">
        <v>3383.59</v>
      </c>
      <c r="AW46" s="1" t="n">
        <v>-10924.08</v>
      </c>
      <c r="AX46" s="1" t="n">
        <v>-7175.37</v>
      </c>
      <c r="AY46" s="1" t="n">
        <v>-14715.86</v>
      </c>
      <c r="AZ46" s="1" t="n">
        <v>882.87</v>
      </c>
      <c r="BA46" s="1" t="n">
        <v>26.3</v>
      </c>
      <c r="BB46" s="1" t="n">
        <v>-170.93</v>
      </c>
      <c r="BC46" s="1" t="n">
        <v>738.23</v>
      </c>
      <c r="BD46" s="1" t="n">
        <v>6762.1</v>
      </c>
      <c r="BE46" s="1" t="n">
        <v>1003.75</v>
      </c>
      <c r="BF46" s="1" t="n">
        <v>240.58</v>
      </c>
      <c r="BG46" s="1" t="n">
        <v>8006.43</v>
      </c>
      <c r="BH46" s="1" t="n">
        <v>4069.79</v>
      </c>
      <c r="BI46" s="1" t="n">
        <v>504.13</v>
      </c>
      <c r="BJ46" s="1" t="n">
        <v>1913.36</v>
      </c>
      <c r="BK46" s="1" t="n">
        <v>6487.28</v>
      </c>
      <c r="BL46" s="1" t="n">
        <v>19201.93</v>
      </c>
      <c r="BM46" s="1" t="n">
        <v>14865.13</v>
      </c>
      <c r="BN46" s="1" t="n">
        <v>14515.36</v>
      </c>
      <c r="BO46" s="1" t="n">
        <v>48582.42</v>
      </c>
      <c r="BP46" s="1" t="n">
        <v>0.969</v>
      </c>
      <c r="BQ46" s="1" t="n">
        <v>0.961</v>
      </c>
      <c r="BR46" s="1" t="n">
        <v>0.942</v>
      </c>
      <c r="BS46" s="1" t="n">
        <v>0.957</v>
      </c>
      <c r="BT46" s="1" t="n">
        <v>0.974</v>
      </c>
      <c r="BU46" s="1" t="n">
        <v>0.997</v>
      </c>
      <c r="BV46" s="1" t="n">
        <v>0.995</v>
      </c>
      <c r="BW46" s="1" t="n">
        <v>0.989</v>
      </c>
      <c r="BX46" s="1" t="n">
        <v>0.227</v>
      </c>
      <c r="BY46" s="1" t="n">
        <v>0.046</v>
      </c>
      <c r="BZ46" s="1" t="n">
        <v>-0.094</v>
      </c>
      <c r="CA46" s="1" t="n">
        <v>0.122</v>
      </c>
      <c r="CB46" s="1" t="n">
        <v>3.7</v>
      </c>
      <c r="CC46" s="1" t="n">
        <v>93.1</v>
      </c>
      <c r="CD46" s="1" t="n">
        <v>2.6</v>
      </c>
    </row>
    <row r="47" customFormat="false" ht="12.75" hidden="false" customHeight="false" outlineLevel="0" collapsed="false">
      <c r="A47" s="6" t="n">
        <v>38</v>
      </c>
      <c r="B47" s="1" t="s">
        <v>9</v>
      </c>
      <c r="C47" s="1" t="s">
        <v>149</v>
      </c>
      <c r="D47" s="1" t="n">
        <v>59.99</v>
      </c>
      <c r="E47" s="1" t="n">
        <v>219.8</v>
      </c>
      <c r="F47" s="1" t="n">
        <v>229.3</v>
      </c>
      <c r="G47" s="1" t="n">
        <v>227.5</v>
      </c>
      <c r="H47" s="1" t="n">
        <v>2.5</v>
      </c>
      <c r="I47" s="1" t="n">
        <v>1.2</v>
      </c>
      <c r="J47" s="1" t="n">
        <v>1.8</v>
      </c>
      <c r="K47" s="1" t="n">
        <v>1.37</v>
      </c>
      <c r="L47" s="1" t="n">
        <v>1.41</v>
      </c>
      <c r="M47" s="1" t="n">
        <v>1.43</v>
      </c>
      <c r="N47" s="1" t="n">
        <v>126.1</v>
      </c>
      <c r="O47" s="1" t="n">
        <v>130.3</v>
      </c>
      <c r="P47" s="1" t="n">
        <v>134.2</v>
      </c>
      <c r="Q47" s="1" t="n">
        <v>2.9</v>
      </c>
      <c r="R47" s="1" t="n">
        <v>1.4</v>
      </c>
      <c r="S47" s="1" t="n">
        <v>1.1</v>
      </c>
      <c r="T47" s="1" t="n">
        <v>1.41</v>
      </c>
      <c r="U47" s="1" t="n">
        <v>1.42</v>
      </c>
      <c r="V47" s="1" t="n">
        <v>1.4</v>
      </c>
      <c r="W47" s="1" t="n">
        <v>2.5</v>
      </c>
      <c r="X47" s="1" t="n">
        <v>0.38</v>
      </c>
      <c r="Y47" s="1" t="n">
        <v>0.25</v>
      </c>
      <c r="Z47" s="1" t="n">
        <v>0.26</v>
      </c>
      <c r="AA47" s="1" t="s">
        <v>112</v>
      </c>
      <c r="AB47" s="1" t="s">
        <v>112</v>
      </c>
      <c r="AC47" s="1" t="s">
        <v>112</v>
      </c>
      <c r="AD47" s="1" t="n">
        <v>28.4</v>
      </c>
      <c r="AE47" s="1" t="n">
        <v>4.4</v>
      </c>
      <c r="AF47" s="1" t="n">
        <v>15.1</v>
      </c>
      <c r="AG47" s="1" t="n">
        <v>17.9</v>
      </c>
      <c r="AH47" s="1" t="n">
        <v>8.2</v>
      </c>
      <c r="AI47" s="1" t="n">
        <v>21.2</v>
      </c>
      <c r="AJ47" s="1" t="n">
        <v>32.3</v>
      </c>
      <c r="AK47" s="1" t="n">
        <v>1.55</v>
      </c>
      <c r="AL47" s="1" t="n">
        <v>1.94</v>
      </c>
      <c r="AM47" s="1" t="n">
        <v>1.94</v>
      </c>
      <c r="AN47" s="1" t="n">
        <v>55.5</v>
      </c>
      <c r="AO47" s="1" t="n">
        <v>1.18</v>
      </c>
      <c r="AP47" s="1" t="n">
        <v>2.71</v>
      </c>
      <c r="AQ47" s="1" t="n">
        <v>2.3</v>
      </c>
      <c r="AR47" s="1" t="n">
        <v>3452.81</v>
      </c>
      <c r="AS47" s="1" t="n">
        <v>557.56</v>
      </c>
      <c r="AT47" s="1" t="n">
        <v>1926.57</v>
      </c>
      <c r="AU47" s="1" t="n">
        <v>5936.94</v>
      </c>
      <c r="AV47" s="1" t="n">
        <v>4246.79</v>
      </c>
      <c r="AW47" s="1" t="n">
        <v>-10784.69</v>
      </c>
      <c r="AX47" s="1" t="n">
        <v>-6693.73</v>
      </c>
      <c r="AY47" s="1" t="n">
        <v>-13231.62</v>
      </c>
      <c r="AZ47" s="1" t="n">
        <v>912.3</v>
      </c>
      <c r="BA47" s="1" t="n">
        <v>59.15</v>
      </c>
      <c r="BB47" s="1" t="n">
        <v>-169.03</v>
      </c>
      <c r="BC47" s="1" t="n">
        <v>802.42</v>
      </c>
      <c r="BD47" s="1" t="n">
        <v>6990.17</v>
      </c>
      <c r="BE47" s="1" t="n">
        <v>1018.54</v>
      </c>
      <c r="BF47" s="1" t="n">
        <v>198.32</v>
      </c>
      <c r="BG47" s="1" t="n">
        <v>8207.03</v>
      </c>
      <c r="BH47" s="1" t="n">
        <v>3589.42</v>
      </c>
      <c r="BI47" s="1" t="n">
        <v>572.84</v>
      </c>
      <c r="BJ47" s="1" t="n">
        <v>2038.5</v>
      </c>
      <c r="BK47" s="1" t="n">
        <v>6200.77</v>
      </c>
      <c r="BL47" s="1" t="n">
        <v>20099.28</v>
      </c>
      <c r="BM47" s="1" t="n">
        <v>15008.34</v>
      </c>
      <c r="BN47" s="1" t="n">
        <v>15024.99</v>
      </c>
      <c r="BO47" s="1" t="n">
        <v>50132.61</v>
      </c>
      <c r="BP47" s="1" t="n">
        <v>0.962</v>
      </c>
      <c r="BQ47" s="1" t="n">
        <v>0.972</v>
      </c>
      <c r="BR47" s="1" t="n">
        <v>0.945</v>
      </c>
      <c r="BS47" s="1" t="n">
        <v>0.96</v>
      </c>
      <c r="BT47" s="1" t="n">
        <v>0.967</v>
      </c>
      <c r="BU47" s="1" t="n">
        <v>0.994</v>
      </c>
      <c r="BV47" s="1" t="n">
        <v>0.996</v>
      </c>
      <c r="BW47" s="1" t="n">
        <v>0.986</v>
      </c>
      <c r="BX47" s="1" t="n">
        <v>0.261</v>
      </c>
      <c r="BY47" s="1" t="n">
        <v>0.107</v>
      </c>
      <c r="BZ47" s="1" t="n">
        <v>-0.087</v>
      </c>
      <c r="CA47" s="1" t="n">
        <v>0.152</v>
      </c>
      <c r="CB47" s="1" t="n">
        <v>3.1</v>
      </c>
      <c r="CC47" s="1" t="n">
        <v>77.9</v>
      </c>
      <c r="CD47" s="1" t="n">
        <v>2.5</v>
      </c>
    </row>
    <row r="48" customFormat="false" ht="12.75" hidden="false" customHeight="false" outlineLevel="0" collapsed="false">
      <c r="A48" s="6" t="n">
        <v>39</v>
      </c>
      <c r="B48" s="1" t="s">
        <v>9</v>
      </c>
      <c r="C48" s="1" t="s">
        <v>150</v>
      </c>
      <c r="D48" s="1" t="n">
        <v>60</v>
      </c>
      <c r="E48" s="1" t="n">
        <v>219.9</v>
      </c>
      <c r="F48" s="1" t="n">
        <v>229.4</v>
      </c>
      <c r="G48" s="1" t="n">
        <v>227.8</v>
      </c>
      <c r="H48" s="1" t="n">
        <v>2.5</v>
      </c>
      <c r="I48" s="1" t="n">
        <v>1.2</v>
      </c>
      <c r="J48" s="1" t="n">
        <v>1.8</v>
      </c>
      <c r="K48" s="1" t="n">
        <v>1.37</v>
      </c>
      <c r="L48" s="1" t="n">
        <v>1.41</v>
      </c>
      <c r="M48" s="1" t="n">
        <v>1.43</v>
      </c>
      <c r="N48" s="1" t="n">
        <v>126.4</v>
      </c>
      <c r="O48" s="1" t="n">
        <v>130.2</v>
      </c>
      <c r="P48" s="1" t="n">
        <v>134.3</v>
      </c>
      <c r="Q48" s="1" t="n">
        <v>2.9</v>
      </c>
      <c r="R48" s="1" t="n">
        <v>1.5</v>
      </c>
      <c r="S48" s="1" t="n">
        <v>1.1</v>
      </c>
      <c r="T48" s="1" t="n">
        <v>1.41</v>
      </c>
      <c r="U48" s="1" t="n">
        <v>1.42</v>
      </c>
      <c r="V48" s="1" t="n">
        <v>1.4</v>
      </c>
      <c r="W48" s="1" t="n">
        <v>2.5</v>
      </c>
      <c r="X48" s="1" t="n">
        <v>0.41</v>
      </c>
      <c r="Y48" s="1" t="n">
        <v>0.33</v>
      </c>
      <c r="Z48" s="1" t="n">
        <v>0.33</v>
      </c>
      <c r="AA48" s="1" t="s">
        <v>112</v>
      </c>
      <c r="AB48" s="1" t="s">
        <v>112</v>
      </c>
      <c r="AC48" s="1" t="s">
        <v>112</v>
      </c>
      <c r="AD48" s="1" t="n">
        <v>27.9</v>
      </c>
      <c r="AE48" s="1" t="n">
        <v>5.1</v>
      </c>
      <c r="AF48" s="1" t="n">
        <v>15.5</v>
      </c>
      <c r="AG48" s="1" t="n">
        <v>16.8</v>
      </c>
      <c r="AH48" s="1" t="n">
        <v>8.2</v>
      </c>
      <c r="AI48" s="1" t="n">
        <v>16.2</v>
      </c>
      <c r="AJ48" s="1" t="n">
        <v>31.6</v>
      </c>
      <c r="AK48" s="1" t="n">
        <v>1.55</v>
      </c>
      <c r="AL48" s="1" t="n">
        <v>1.82</v>
      </c>
      <c r="AM48" s="1" t="n">
        <v>1.93</v>
      </c>
      <c r="AN48" s="1" t="n">
        <v>52.8</v>
      </c>
      <c r="AO48" s="1" t="n">
        <v>1.18</v>
      </c>
      <c r="AP48" s="1" t="n">
        <v>2.15</v>
      </c>
      <c r="AQ48" s="1" t="n">
        <v>2.27</v>
      </c>
      <c r="AR48" s="1" t="n">
        <v>3388.23</v>
      </c>
      <c r="AS48" s="1" t="n">
        <v>654.73</v>
      </c>
      <c r="AT48" s="1" t="n">
        <v>1983.84</v>
      </c>
      <c r="AU48" s="1" t="n">
        <v>6026.8</v>
      </c>
      <c r="AV48" s="1" t="n">
        <v>5093.85</v>
      </c>
      <c r="AW48" s="1" t="n">
        <v>-10621</v>
      </c>
      <c r="AX48" s="1" t="n">
        <v>-6197.77</v>
      </c>
      <c r="AY48" s="1" t="n">
        <v>-11724.92</v>
      </c>
      <c r="AZ48" s="1" t="n">
        <v>940.5</v>
      </c>
      <c r="BA48" s="1" t="n">
        <v>85.53</v>
      </c>
      <c r="BB48" s="1" t="n">
        <v>-161.77</v>
      </c>
      <c r="BC48" s="1" t="n">
        <v>864.27</v>
      </c>
      <c r="BD48" s="1" t="n">
        <v>7225.3</v>
      </c>
      <c r="BE48" s="1" t="n">
        <v>1039.92</v>
      </c>
      <c r="BF48" s="1" t="n">
        <v>157.88</v>
      </c>
      <c r="BG48" s="1" t="n">
        <v>8423.1</v>
      </c>
      <c r="BH48" s="1" t="n">
        <v>3534.22</v>
      </c>
      <c r="BI48" s="1" t="n">
        <v>669.18</v>
      </c>
      <c r="BJ48" s="1" t="n">
        <v>2093.99</v>
      </c>
      <c r="BK48" s="1" t="n">
        <v>6297.39</v>
      </c>
      <c r="BL48" s="1" t="n">
        <v>20982.84</v>
      </c>
      <c r="BM48" s="1" t="n">
        <v>15175.64</v>
      </c>
      <c r="BN48" s="1" t="n">
        <v>15548.49</v>
      </c>
      <c r="BO48" s="1" t="n">
        <v>51706.96</v>
      </c>
      <c r="BP48" s="1" t="n">
        <v>0.959</v>
      </c>
      <c r="BQ48" s="1" t="n">
        <v>0.978</v>
      </c>
      <c r="BR48" s="1" t="n">
        <v>0.947</v>
      </c>
      <c r="BS48" s="1" t="n">
        <v>0.961</v>
      </c>
      <c r="BT48" s="1" t="n">
        <v>0.963</v>
      </c>
      <c r="BU48" s="1" t="n">
        <v>0.99</v>
      </c>
      <c r="BV48" s="1" t="n">
        <v>0.997</v>
      </c>
      <c r="BW48" s="1" t="n">
        <v>0.983</v>
      </c>
      <c r="BX48" s="1" t="n">
        <v>0.275</v>
      </c>
      <c r="BY48" s="1" t="n">
        <v>0.132</v>
      </c>
      <c r="BZ48" s="1" t="n">
        <v>-0.081</v>
      </c>
      <c r="CA48" s="1" t="n">
        <v>0.163</v>
      </c>
      <c r="CB48" s="1" t="n">
        <v>3.1</v>
      </c>
      <c r="CC48" s="1" t="n">
        <v>72.6</v>
      </c>
      <c r="CD48" s="1" t="n">
        <v>2.6</v>
      </c>
    </row>
    <row r="49" customFormat="false" ht="12.75" hidden="false" customHeight="false" outlineLevel="0" collapsed="false">
      <c r="A49" s="6" t="n">
        <v>40</v>
      </c>
      <c r="B49" s="1" t="s">
        <v>9</v>
      </c>
      <c r="C49" s="1" t="s">
        <v>151</v>
      </c>
      <c r="D49" s="1" t="n">
        <v>59.99</v>
      </c>
      <c r="E49" s="1" t="n">
        <v>220</v>
      </c>
      <c r="F49" s="1" t="n">
        <v>229.4</v>
      </c>
      <c r="G49" s="1" t="n">
        <v>227.7</v>
      </c>
      <c r="H49" s="1" t="n">
        <v>2.5</v>
      </c>
      <c r="I49" s="1" t="n">
        <v>1.2</v>
      </c>
      <c r="J49" s="1" t="n">
        <v>1.7</v>
      </c>
      <c r="K49" s="1" t="n">
        <v>1.37</v>
      </c>
      <c r="L49" s="1" t="n">
        <v>1.41</v>
      </c>
      <c r="M49" s="1" t="n">
        <v>1.43</v>
      </c>
      <c r="N49" s="1" t="n">
        <v>126.4</v>
      </c>
      <c r="O49" s="1" t="n">
        <v>130.2</v>
      </c>
      <c r="P49" s="1" t="n">
        <v>134.3</v>
      </c>
      <c r="Q49" s="1" t="n">
        <v>2.9</v>
      </c>
      <c r="R49" s="1" t="n">
        <v>1.5</v>
      </c>
      <c r="S49" s="1" t="n">
        <v>1.1</v>
      </c>
      <c r="T49" s="1" t="n">
        <v>1.41</v>
      </c>
      <c r="U49" s="1" t="n">
        <v>1.42</v>
      </c>
      <c r="V49" s="1" t="n">
        <v>1.4</v>
      </c>
      <c r="W49" s="1" t="n">
        <v>2.5</v>
      </c>
      <c r="X49" s="1" t="n">
        <v>0.33</v>
      </c>
      <c r="Y49" s="1" t="n">
        <v>0.24</v>
      </c>
      <c r="Z49" s="1" t="n">
        <v>0.27</v>
      </c>
      <c r="AA49" s="1" t="s">
        <v>112</v>
      </c>
      <c r="AB49" s="1" t="s">
        <v>112</v>
      </c>
      <c r="AC49" s="1" t="s">
        <v>112</v>
      </c>
      <c r="AD49" s="1" t="n">
        <v>27.5</v>
      </c>
      <c r="AE49" s="1" t="n">
        <v>4.7</v>
      </c>
      <c r="AF49" s="1" t="n">
        <v>15.3</v>
      </c>
      <c r="AG49" s="1" t="n">
        <v>16.5</v>
      </c>
      <c r="AH49" s="1" t="n">
        <v>8.2</v>
      </c>
      <c r="AI49" s="1" t="n">
        <v>16.2</v>
      </c>
      <c r="AJ49" s="1" t="n">
        <v>30.7</v>
      </c>
      <c r="AK49" s="1" t="n">
        <v>1.55</v>
      </c>
      <c r="AL49" s="1" t="n">
        <v>1.84</v>
      </c>
      <c r="AM49" s="1" t="n">
        <v>1.88</v>
      </c>
      <c r="AN49" s="1" t="n">
        <v>53.8</v>
      </c>
      <c r="AO49" s="1" t="n">
        <v>1.18</v>
      </c>
      <c r="AP49" s="1" t="n">
        <v>2.27</v>
      </c>
      <c r="AQ49" s="1" t="n">
        <v>2.18</v>
      </c>
      <c r="AR49" s="1" t="n">
        <v>3328.04</v>
      </c>
      <c r="AS49" s="1" t="n">
        <v>610.43</v>
      </c>
      <c r="AT49" s="1" t="n">
        <v>1956.02</v>
      </c>
      <c r="AU49" s="1" t="n">
        <v>5894.49</v>
      </c>
      <c r="AV49" s="1" t="n">
        <v>5925.86</v>
      </c>
      <c r="AW49" s="1" t="n">
        <v>-10468.4</v>
      </c>
      <c r="AX49" s="1" t="n">
        <v>-5708.76</v>
      </c>
      <c r="AY49" s="1" t="n">
        <v>-10251.3</v>
      </c>
      <c r="AZ49" s="1" t="n">
        <v>947.92</v>
      </c>
      <c r="BA49" s="1" t="n">
        <v>78.3</v>
      </c>
      <c r="BB49" s="1" t="n">
        <v>-157.77</v>
      </c>
      <c r="BC49" s="1" t="n">
        <v>868.45</v>
      </c>
      <c r="BD49" s="1" t="n">
        <v>7462.28</v>
      </c>
      <c r="BE49" s="1" t="n">
        <v>1059.5</v>
      </c>
      <c r="BF49" s="1" t="n">
        <v>118.44</v>
      </c>
      <c r="BG49" s="1" t="n">
        <v>8640.21</v>
      </c>
      <c r="BH49" s="1" t="n">
        <v>3477.65</v>
      </c>
      <c r="BI49" s="1" t="n">
        <v>623.37</v>
      </c>
      <c r="BJ49" s="1" t="n">
        <v>2058.37</v>
      </c>
      <c r="BK49" s="1" t="n">
        <v>6159.39</v>
      </c>
      <c r="BL49" s="1" t="n">
        <v>21852.25</v>
      </c>
      <c r="BM49" s="1" t="n">
        <v>15331.48</v>
      </c>
      <c r="BN49" s="1" t="n">
        <v>16063.08</v>
      </c>
      <c r="BO49" s="1" t="n">
        <v>53246.81</v>
      </c>
      <c r="BP49" s="1" t="n">
        <v>0.957</v>
      </c>
      <c r="BQ49" s="1" t="n">
        <v>0.978</v>
      </c>
      <c r="BR49" s="1" t="n">
        <v>0.95</v>
      </c>
      <c r="BS49" s="1" t="n">
        <v>0.962</v>
      </c>
      <c r="BT49" s="1" t="n">
        <v>0.962</v>
      </c>
      <c r="BU49" s="1" t="n">
        <v>0.991</v>
      </c>
      <c r="BV49" s="1" t="n">
        <v>0.997</v>
      </c>
      <c r="BW49" s="1" t="n">
        <v>0.983</v>
      </c>
      <c r="BX49" s="1" t="n">
        <v>0.282</v>
      </c>
      <c r="BY49" s="1" t="n">
        <v>0.126</v>
      </c>
      <c r="BZ49" s="1" t="n">
        <v>-0.08</v>
      </c>
      <c r="CA49" s="1" t="n">
        <v>0.163</v>
      </c>
      <c r="CB49" s="1" t="n">
        <v>3.1</v>
      </c>
      <c r="CC49" s="1" t="n">
        <v>73.7</v>
      </c>
      <c r="CD49" s="1" t="n">
        <v>2.5</v>
      </c>
    </row>
    <row r="50" customFormat="false" ht="12.75" hidden="false" customHeight="false" outlineLevel="0" collapsed="false">
      <c r="A50" s="6" t="n">
        <v>41</v>
      </c>
      <c r="B50" s="1" t="s">
        <v>9</v>
      </c>
      <c r="C50" s="1" t="s">
        <v>152</v>
      </c>
      <c r="D50" s="1" t="n">
        <v>60</v>
      </c>
      <c r="E50" s="1" t="n">
        <v>220.3</v>
      </c>
      <c r="F50" s="1" t="n">
        <v>229.6</v>
      </c>
      <c r="G50" s="1" t="n">
        <v>228.5</v>
      </c>
      <c r="H50" s="1" t="n">
        <v>2.5</v>
      </c>
      <c r="I50" s="1" t="n">
        <v>1.2</v>
      </c>
      <c r="J50" s="1" t="n">
        <v>1.7</v>
      </c>
      <c r="K50" s="1" t="n">
        <v>1.37</v>
      </c>
      <c r="L50" s="1" t="n">
        <v>1.41</v>
      </c>
      <c r="M50" s="1" t="n">
        <v>1.43</v>
      </c>
      <c r="N50" s="1" t="n">
        <v>127.2</v>
      </c>
      <c r="O50" s="1" t="n">
        <v>130.5</v>
      </c>
      <c r="P50" s="1" t="n">
        <v>134</v>
      </c>
      <c r="Q50" s="1" t="n">
        <v>2.9</v>
      </c>
      <c r="R50" s="1" t="n">
        <v>1.5</v>
      </c>
      <c r="S50" s="1" t="n">
        <v>1.1</v>
      </c>
      <c r="T50" s="1" t="n">
        <v>1.41</v>
      </c>
      <c r="U50" s="1" t="n">
        <v>1.42</v>
      </c>
      <c r="V50" s="1" t="n">
        <v>1.4</v>
      </c>
      <c r="W50" s="1" t="n">
        <v>2.5</v>
      </c>
      <c r="X50" s="1" t="n">
        <v>0.32</v>
      </c>
      <c r="Y50" s="1" t="n">
        <v>0.18</v>
      </c>
      <c r="Z50" s="1" t="n">
        <v>0.21</v>
      </c>
      <c r="AA50" s="1" t="s">
        <v>112</v>
      </c>
      <c r="AB50" s="1" t="s">
        <v>112</v>
      </c>
      <c r="AC50" s="1" t="s">
        <v>112</v>
      </c>
      <c r="AD50" s="1" t="n">
        <v>22.9</v>
      </c>
      <c r="AE50" s="1" t="n">
        <v>4</v>
      </c>
      <c r="AF50" s="1" t="n">
        <v>14.9</v>
      </c>
      <c r="AG50" s="1" t="n">
        <v>15</v>
      </c>
      <c r="AH50" s="1" t="n">
        <v>11.7</v>
      </c>
      <c r="AI50" s="1" t="n">
        <v>19.4</v>
      </c>
      <c r="AJ50" s="1" t="n">
        <v>30.4</v>
      </c>
      <c r="AK50" s="1" t="n">
        <v>1.65</v>
      </c>
      <c r="AL50" s="1" t="n">
        <v>1.94</v>
      </c>
      <c r="AM50" s="1" t="n">
        <v>1.86</v>
      </c>
      <c r="AN50" s="1" t="n">
        <v>47.8</v>
      </c>
      <c r="AO50" s="1" t="n">
        <v>1.32</v>
      </c>
      <c r="AP50" s="1" t="n">
        <v>2.7</v>
      </c>
      <c r="AQ50" s="1" t="n">
        <v>2.13</v>
      </c>
      <c r="AR50" s="1" t="n">
        <v>2862.28</v>
      </c>
      <c r="AS50" s="1" t="n">
        <v>519.65</v>
      </c>
      <c r="AT50" s="1" t="n">
        <v>1900.86</v>
      </c>
      <c r="AU50" s="1" t="n">
        <v>5282.79</v>
      </c>
      <c r="AV50" s="1" t="n">
        <v>6641.43</v>
      </c>
      <c r="AW50" s="1" t="n">
        <v>-10338.49</v>
      </c>
      <c r="AX50" s="1" t="n">
        <v>-5233.55</v>
      </c>
      <c r="AY50" s="1" t="n">
        <v>-8930.6</v>
      </c>
      <c r="AZ50" s="1" t="n">
        <v>370.64</v>
      </c>
      <c r="BA50" s="1" t="n">
        <v>34.29</v>
      </c>
      <c r="BB50" s="1" t="n">
        <v>-155.96</v>
      </c>
      <c r="BC50" s="1" t="n">
        <v>248.96</v>
      </c>
      <c r="BD50" s="1" t="n">
        <v>7554.94</v>
      </c>
      <c r="BE50" s="1" t="n">
        <v>1068.07</v>
      </c>
      <c r="BF50" s="1" t="n">
        <v>79.45</v>
      </c>
      <c r="BG50" s="1" t="n">
        <v>8702.45</v>
      </c>
      <c r="BH50" s="1" t="n">
        <v>2924.63</v>
      </c>
      <c r="BI50" s="1" t="n">
        <v>530.2</v>
      </c>
      <c r="BJ50" s="1" t="n">
        <v>1999.01</v>
      </c>
      <c r="BK50" s="1" t="n">
        <v>5453.83</v>
      </c>
      <c r="BL50" s="1" t="n">
        <v>22583.41</v>
      </c>
      <c r="BM50" s="1" t="n">
        <v>15464.03</v>
      </c>
      <c r="BN50" s="1" t="n">
        <v>16562.83</v>
      </c>
      <c r="BO50" s="1" t="n">
        <v>54610.27</v>
      </c>
      <c r="BP50" s="1" t="n">
        <v>0.979</v>
      </c>
      <c r="BQ50" s="1" t="n">
        <v>0.979</v>
      </c>
      <c r="BR50" s="1" t="n">
        <v>0.95</v>
      </c>
      <c r="BS50" s="1" t="n">
        <v>0.969</v>
      </c>
      <c r="BT50" s="1" t="n">
        <v>0.988</v>
      </c>
      <c r="BU50" s="1" t="n">
        <v>0.997</v>
      </c>
      <c r="BV50" s="1" t="n">
        <v>0.996</v>
      </c>
      <c r="BW50" s="1" t="n">
        <v>0.994</v>
      </c>
      <c r="BX50" s="1" t="n">
        <v>0.122</v>
      </c>
      <c r="BY50" s="1" t="n">
        <v>0.066</v>
      </c>
      <c r="BZ50" s="1" t="n">
        <v>-0.081</v>
      </c>
      <c r="CA50" s="1" t="n">
        <v>0.09</v>
      </c>
      <c r="CB50" s="1" t="n">
        <v>2.6</v>
      </c>
      <c r="CC50" s="1" t="n">
        <v>71.3</v>
      </c>
      <c r="CD50" s="1" t="n">
        <v>2.6</v>
      </c>
    </row>
    <row r="51" customFormat="false" ht="12.75" hidden="false" customHeight="false" outlineLevel="0" collapsed="false">
      <c r="A51" s="6" t="n">
        <v>42</v>
      </c>
      <c r="B51" s="1" t="s">
        <v>9</v>
      </c>
      <c r="C51" s="1" t="s">
        <v>153</v>
      </c>
      <c r="D51" s="1" t="n">
        <v>59.99</v>
      </c>
      <c r="E51" s="1" t="n">
        <v>220.2</v>
      </c>
      <c r="F51" s="1" t="n">
        <v>229.6</v>
      </c>
      <c r="G51" s="1" t="n">
        <v>228.7</v>
      </c>
      <c r="H51" s="1" t="n">
        <v>2.5</v>
      </c>
      <c r="I51" s="1" t="n">
        <v>1.2</v>
      </c>
      <c r="J51" s="1" t="n">
        <v>1.7</v>
      </c>
      <c r="K51" s="1" t="n">
        <v>1.37</v>
      </c>
      <c r="L51" s="1" t="n">
        <v>1.41</v>
      </c>
      <c r="M51" s="1" t="n">
        <v>1.43</v>
      </c>
      <c r="N51" s="1" t="n">
        <v>127.4</v>
      </c>
      <c r="O51" s="1" t="n">
        <v>130.4</v>
      </c>
      <c r="P51" s="1" t="n">
        <v>133.9</v>
      </c>
      <c r="Q51" s="1" t="n">
        <v>2.9</v>
      </c>
      <c r="R51" s="1" t="n">
        <v>1.5</v>
      </c>
      <c r="S51" s="1" t="n">
        <v>1.1</v>
      </c>
      <c r="T51" s="1" t="n">
        <v>1.41</v>
      </c>
      <c r="U51" s="1" t="n">
        <v>1.42</v>
      </c>
      <c r="V51" s="1" t="n">
        <v>1.4</v>
      </c>
      <c r="W51" s="1" t="n">
        <v>2.5</v>
      </c>
      <c r="X51" s="1" t="n">
        <v>0.38</v>
      </c>
      <c r="Y51" s="1" t="n">
        <v>0.29</v>
      </c>
      <c r="Z51" s="1" t="n">
        <v>0.34</v>
      </c>
      <c r="AA51" s="1" t="s">
        <v>112</v>
      </c>
      <c r="AB51" s="1" t="s">
        <v>112</v>
      </c>
      <c r="AC51" s="1" t="s">
        <v>112</v>
      </c>
      <c r="AD51" s="1" t="n">
        <v>20.8</v>
      </c>
      <c r="AE51" s="1" t="n">
        <v>4.1</v>
      </c>
      <c r="AF51" s="1" t="n">
        <v>14.3</v>
      </c>
      <c r="AG51" s="1" t="n">
        <v>14.3</v>
      </c>
      <c r="AH51" s="1" t="n">
        <v>13.6</v>
      </c>
      <c r="AI51" s="1" t="n">
        <v>18.5</v>
      </c>
      <c r="AJ51" s="1" t="n">
        <v>29</v>
      </c>
      <c r="AK51" s="1" t="n">
        <v>1.69</v>
      </c>
      <c r="AL51" s="1" t="n">
        <v>1.92</v>
      </c>
      <c r="AM51" s="1" t="n">
        <v>1.8</v>
      </c>
      <c r="AN51" s="1" t="n">
        <v>42.5</v>
      </c>
      <c r="AO51" s="1" t="n">
        <v>1.41</v>
      </c>
      <c r="AP51" s="1" t="n">
        <v>2.6</v>
      </c>
      <c r="AQ51" s="1" t="n">
        <v>2.11</v>
      </c>
      <c r="AR51" s="1" t="n">
        <v>2623.37</v>
      </c>
      <c r="AS51" s="1" t="n">
        <v>536.66</v>
      </c>
      <c r="AT51" s="1" t="n">
        <v>1829.32</v>
      </c>
      <c r="AU51" s="1" t="n">
        <v>4989.35</v>
      </c>
      <c r="AV51" s="1" t="n">
        <v>7297.27</v>
      </c>
      <c r="AW51" s="1" t="n">
        <v>-10204.32</v>
      </c>
      <c r="AX51" s="1" t="n">
        <v>-4776.22</v>
      </c>
      <c r="AY51" s="1" t="n">
        <v>-7683.27</v>
      </c>
      <c r="AZ51" s="1" t="n">
        <v>101.78</v>
      </c>
      <c r="BA51" s="1" t="n">
        <v>33.79</v>
      </c>
      <c r="BB51" s="1" t="n">
        <v>-148.51</v>
      </c>
      <c r="BC51" s="1" t="n">
        <v>-12.94</v>
      </c>
      <c r="BD51" s="1" t="n">
        <v>7580.38</v>
      </c>
      <c r="BE51" s="1" t="n">
        <v>1076.52</v>
      </c>
      <c r="BF51" s="1" t="n">
        <v>42.32</v>
      </c>
      <c r="BG51" s="1" t="n">
        <v>8699.22</v>
      </c>
      <c r="BH51" s="1" t="n">
        <v>2661.83</v>
      </c>
      <c r="BI51" s="1" t="n">
        <v>546.52</v>
      </c>
      <c r="BJ51" s="1" t="n">
        <v>1916.18</v>
      </c>
      <c r="BK51" s="1" t="n">
        <v>5124.53</v>
      </c>
      <c r="BL51" s="1" t="n">
        <v>23248.86</v>
      </c>
      <c r="BM51" s="1" t="n">
        <v>15600.66</v>
      </c>
      <c r="BN51" s="1" t="n">
        <v>17041.88</v>
      </c>
      <c r="BO51" s="1" t="n">
        <v>55891.4</v>
      </c>
      <c r="BP51" s="1" t="n">
        <v>0.984</v>
      </c>
      <c r="BQ51" s="1" t="n">
        <v>0.981</v>
      </c>
      <c r="BR51" s="1" t="n">
        <v>0.954</v>
      </c>
      <c r="BS51" s="1" t="n">
        <v>0.973</v>
      </c>
      <c r="BT51" s="1" t="n">
        <v>0.996</v>
      </c>
      <c r="BU51" s="1" t="n">
        <v>0.997</v>
      </c>
      <c r="BV51" s="1" t="n">
        <v>0.996</v>
      </c>
      <c r="BW51" s="1" t="n">
        <v>0.996</v>
      </c>
      <c r="BX51" s="1" t="n">
        <v>0.028</v>
      </c>
      <c r="BY51" s="1" t="n">
        <v>0.064</v>
      </c>
      <c r="BZ51" s="1" t="n">
        <v>-0.08</v>
      </c>
      <c r="CA51" s="1" t="n">
        <v>0.057</v>
      </c>
      <c r="CB51" s="1" t="n">
        <v>2.6</v>
      </c>
      <c r="CC51" s="1" t="n">
        <v>68.6</v>
      </c>
      <c r="CD51" s="1" t="n">
        <v>2.6</v>
      </c>
    </row>
    <row r="52" customFormat="false" ht="12.75" hidden="false" customHeight="false" outlineLevel="0" collapsed="false">
      <c r="A52" s="6" t="n">
        <v>43</v>
      </c>
      <c r="B52" s="1" t="s">
        <v>9</v>
      </c>
      <c r="C52" s="1" t="s">
        <v>154</v>
      </c>
      <c r="D52" s="1" t="n">
        <v>60.01</v>
      </c>
      <c r="E52" s="1" t="n">
        <v>220.6</v>
      </c>
      <c r="F52" s="1" t="n">
        <v>229.9</v>
      </c>
      <c r="G52" s="1" t="n">
        <v>228.9</v>
      </c>
      <c r="H52" s="1" t="n">
        <v>2.5</v>
      </c>
      <c r="I52" s="1" t="n">
        <v>1.3</v>
      </c>
      <c r="J52" s="1" t="n">
        <v>1.6</v>
      </c>
      <c r="K52" s="1" t="n">
        <v>1.37</v>
      </c>
      <c r="L52" s="1" t="n">
        <v>1.41</v>
      </c>
      <c r="M52" s="1" t="n">
        <v>1.43</v>
      </c>
      <c r="N52" s="1" t="n">
        <v>127.6</v>
      </c>
      <c r="O52" s="1" t="n">
        <v>130.7</v>
      </c>
      <c r="P52" s="1" t="n">
        <v>134</v>
      </c>
      <c r="Q52" s="1" t="n">
        <v>2.8</v>
      </c>
      <c r="R52" s="1" t="n">
        <v>1.5</v>
      </c>
      <c r="S52" s="1" t="n">
        <v>1.1</v>
      </c>
      <c r="T52" s="1" t="n">
        <v>1.41</v>
      </c>
      <c r="U52" s="1" t="n">
        <v>1.42</v>
      </c>
      <c r="V52" s="1" t="n">
        <v>1.4</v>
      </c>
      <c r="W52" s="1" t="n">
        <v>2.5</v>
      </c>
      <c r="X52" s="1" t="n">
        <v>0.36</v>
      </c>
      <c r="Y52" s="1" t="n">
        <v>0.27</v>
      </c>
      <c r="Z52" s="1" t="n">
        <v>0.3</v>
      </c>
      <c r="AA52" s="1" t="s">
        <v>112</v>
      </c>
      <c r="AB52" s="1" t="s">
        <v>112</v>
      </c>
      <c r="AC52" s="1" t="s">
        <v>112</v>
      </c>
      <c r="AD52" s="1" t="n">
        <v>21.5</v>
      </c>
      <c r="AE52" s="1" t="n">
        <v>4</v>
      </c>
      <c r="AF52" s="1" t="n">
        <v>15.2</v>
      </c>
      <c r="AG52" s="1" t="n">
        <v>14.9</v>
      </c>
      <c r="AH52" s="1" t="n">
        <v>13.4</v>
      </c>
      <c r="AI52" s="1" t="n">
        <v>18.4</v>
      </c>
      <c r="AJ52" s="1" t="n">
        <v>29.3</v>
      </c>
      <c r="AK52" s="1" t="n">
        <v>1.7</v>
      </c>
      <c r="AL52" s="1" t="n">
        <v>1.91</v>
      </c>
      <c r="AM52" s="1" t="n">
        <v>1.78</v>
      </c>
      <c r="AN52" s="1" t="n">
        <v>43.7</v>
      </c>
      <c r="AO52" s="1" t="n">
        <v>1.4</v>
      </c>
      <c r="AP52" s="1" t="n">
        <v>2.67</v>
      </c>
      <c r="AQ52" s="1" t="n">
        <v>2.11</v>
      </c>
      <c r="AR52" s="1" t="n">
        <v>2707.08</v>
      </c>
      <c r="AS52" s="1" t="n">
        <v>516.33</v>
      </c>
      <c r="AT52" s="1" t="n">
        <v>1947.71</v>
      </c>
      <c r="AU52" s="1" t="n">
        <v>5171.13</v>
      </c>
      <c r="AV52" s="1" t="n">
        <v>7974.04</v>
      </c>
      <c r="AW52" s="1" t="n">
        <v>-10075.24</v>
      </c>
      <c r="AX52" s="1" t="n">
        <v>-4289.29</v>
      </c>
      <c r="AY52" s="1" t="n">
        <v>-6390.48</v>
      </c>
      <c r="AZ52" s="1" t="n">
        <v>131.8</v>
      </c>
      <c r="BA52" s="1" t="n">
        <v>34.89</v>
      </c>
      <c r="BB52" s="1" t="n">
        <v>-165.86</v>
      </c>
      <c r="BC52" s="1" t="n">
        <v>0.83</v>
      </c>
      <c r="BD52" s="1" t="n">
        <v>7613.33</v>
      </c>
      <c r="BE52" s="1" t="n">
        <v>1085.24</v>
      </c>
      <c r="BF52" s="1" t="n">
        <v>0.85</v>
      </c>
      <c r="BG52" s="1" t="n">
        <v>8699.42</v>
      </c>
      <c r="BH52" s="1" t="n">
        <v>2745.93</v>
      </c>
      <c r="BI52" s="1" t="n">
        <v>526.17</v>
      </c>
      <c r="BJ52" s="1" t="n">
        <v>2042.2</v>
      </c>
      <c r="BK52" s="1" t="n">
        <v>5314.3</v>
      </c>
      <c r="BL52" s="1" t="n">
        <v>23935.35</v>
      </c>
      <c r="BM52" s="1" t="n">
        <v>15732.2</v>
      </c>
      <c r="BN52" s="1" t="n">
        <v>17552.43</v>
      </c>
      <c r="BO52" s="1" t="n">
        <v>57219.97</v>
      </c>
      <c r="BP52" s="1" t="n">
        <v>0.985</v>
      </c>
      <c r="BQ52" s="1" t="n">
        <v>0.981</v>
      </c>
      <c r="BR52" s="1" t="n">
        <v>0.953</v>
      </c>
      <c r="BS52" s="1" t="n">
        <v>0.973</v>
      </c>
      <c r="BT52" s="1" t="n">
        <v>0.996</v>
      </c>
      <c r="BU52" s="1" t="n">
        <v>0.997</v>
      </c>
      <c r="BV52" s="1" t="n">
        <v>0.996</v>
      </c>
      <c r="BW52" s="1" t="n">
        <v>0.996</v>
      </c>
      <c r="BX52" s="1" t="n">
        <v>0.039</v>
      </c>
      <c r="BY52" s="1" t="n">
        <v>0.068</v>
      </c>
      <c r="BZ52" s="1" t="n">
        <v>-0.084</v>
      </c>
      <c r="CA52" s="1" t="n">
        <v>0.064</v>
      </c>
      <c r="CB52" s="1" t="n">
        <v>2.5</v>
      </c>
      <c r="CC52" s="1" t="n">
        <v>70.5</v>
      </c>
      <c r="CD52" s="1" t="n">
        <v>2.6</v>
      </c>
    </row>
    <row r="53" customFormat="false" ht="12.75" hidden="false" customHeight="false" outlineLevel="0" collapsed="false">
      <c r="A53" s="6" t="n">
        <v>44</v>
      </c>
      <c r="B53" s="1" t="s">
        <v>9</v>
      </c>
      <c r="C53" s="1" t="s">
        <v>155</v>
      </c>
      <c r="D53" s="1" t="n">
        <v>60</v>
      </c>
      <c r="E53" s="1" t="n">
        <v>220.6</v>
      </c>
      <c r="F53" s="1" t="n">
        <v>229.7</v>
      </c>
      <c r="G53" s="1" t="n">
        <v>229</v>
      </c>
      <c r="H53" s="1" t="n">
        <v>2.4</v>
      </c>
      <c r="I53" s="1" t="n">
        <v>1.3</v>
      </c>
      <c r="J53" s="1" t="n">
        <v>1.6</v>
      </c>
      <c r="K53" s="1" t="n">
        <v>1.37</v>
      </c>
      <c r="L53" s="1" t="n">
        <v>1.41</v>
      </c>
      <c r="M53" s="1" t="n">
        <v>1.43</v>
      </c>
      <c r="N53" s="1" t="n">
        <v>127.8</v>
      </c>
      <c r="O53" s="1" t="n">
        <v>130.4</v>
      </c>
      <c r="P53" s="1" t="n">
        <v>133.9</v>
      </c>
      <c r="Q53" s="1" t="n">
        <v>2.7</v>
      </c>
      <c r="R53" s="1" t="n">
        <v>1.5</v>
      </c>
      <c r="S53" s="1" t="n">
        <v>1.1</v>
      </c>
      <c r="T53" s="1" t="n">
        <v>1.41</v>
      </c>
      <c r="U53" s="1" t="n">
        <v>1.42</v>
      </c>
      <c r="V53" s="1" t="n">
        <v>1.4</v>
      </c>
      <c r="W53" s="1" t="n">
        <v>2.5</v>
      </c>
      <c r="X53" s="1" t="n">
        <v>0.36</v>
      </c>
      <c r="Y53" s="1" t="n">
        <v>0.26</v>
      </c>
      <c r="Z53" s="1" t="n">
        <v>0.29</v>
      </c>
      <c r="AA53" s="1" t="s">
        <v>112</v>
      </c>
      <c r="AB53" s="1" t="s">
        <v>112</v>
      </c>
      <c r="AC53" s="1" t="s">
        <v>112</v>
      </c>
      <c r="AD53" s="1" t="n">
        <v>20.5</v>
      </c>
      <c r="AE53" s="1" t="n">
        <v>5</v>
      </c>
      <c r="AF53" s="1" t="n">
        <v>14.7</v>
      </c>
      <c r="AG53" s="1" t="n">
        <v>13.3</v>
      </c>
      <c r="AH53" s="1" t="n">
        <v>12.8</v>
      </c>
      <c r="AI53" s="1" t="n">
        <v>15.2</v>
      </c>
      <c r="AJ53" s="1" t="n">
        <v>28.6</v>
      </c>
      <c r="AK53" s="1" t="n">
        <v>1.69</v>
      </c>
      <c r="AL53" s="1" t="n">
        <v>1.8</v>
      </c>
      <c r="AM53" s="1" t="n">
        <v>1.77</v>
      </c>
      <c r="AN53" s="1" t="n">
        <v>39.3</v>
      </c>
      <c r="AO53" s="1" t="n">
        <v>1.39</v>
      </c>
      <c r="AP53" s="1" t="n">
        <v>2.14</v>
      </c>
      <c r="AQ53" s="1" t="n">
        <v>2.07</v>
      </c>
      <c r="AR53" s="1" t="n">
        <v>2585.75</v>
      </c>
      <c r="AS53" s="1" t="n">
        <v>641.17</v>
      </c>
      <c r="AT53" s="1" t="n">
        <v>1887.66</v>
      </c>
      <c r="AU53" s="1" t="n">
        <v>5114.59</v>
      </c>
      <c r="AV53" s="1" t="n">
        <v>8620.48</v>
      </c>
      <c r="AW53" s="1" t="n">
        <v>-9914.95</v>
      </c>
      <c r="AX53" s="1" t="n">
        <v>-3817.37</v>
      </c>
      <c r="AY53" s="1" t="n">
        <v>-5111.84</v>
      </c>
      <c r="AZ53" s="1" t="n">
        <v>110.48</v>
      </c>
      <c r="BA53" s="1" t="n">
        <v>86.38</v>
      </c>
      <c r="BB53" s="1" t="n">
        <v>-146.77</v>
      </c>
      <c r="BC53" s="1" t="n">
        <v>50.09</v>
      </c>
      <c r="BD53" s="1" t="n">
        <v>7640.95</v>
      </c>
      <c r="BE53" s="1" t="n">
        <v>1106.83</v>
      </c>
      <c r="BF53" s="1" t="n">
        <v>-35.84</v>
      </c>
      <c r="BG53" s="1" t="n">
        <v>8711.95</v>
      </c>
      <c r="BH53" s="1" t="n">
        <v>2620.53</v>
      </c>
      <c r="BI53" s="1" t="n">
        <v>654.26</v>
      </c>
      <c r="BJ53" s="1" t="n">
        <v>1974.16</v>
      </c>
      <c r="BK53" s="1" t="n">
        <v>5248.95</v>
      </c>
      <c r="BL53" s="1" t="n">
        <v>24590.48</v>
      </c>
      <c r="BM53" s="1" t="n">
        <v>15895.77</v>
      </c>
      <c r="BN53" s="1" t="n">
        <v>18045.97</v>
      </c>
      <c r="BO53" s="1" t="n">
        <v>58532.21</v>
      </c>
      <c r="BP53" s="1" t="n">
        <v>0.986</v>
      </c>
      <c r="BQ53" s="1" t="n">
        <v>0.979</v>
      </c>
      <c r="BR53" s="1" t="n">
        <v>0.956</v>
      </c>
      <c r="BS53" s="1" t="n">
        <v>0.974</v>
      </c>
      <c r="BT53" s="1" t="n">
        <v>0.997</v>
      </c>
      <c r="BU53" s="1" t="n">
        <v>0.99</v>
      </c>
      <c r="BV53" s="1" t="n">
        <v>0.997</v>
      </c>
      <c r="BW53" s="1" t="n">
        <v>0.995</v>
      </c>
      <c r="BX53" s="1" t="n">
        <v>0.032</v>
      </c>
      <c r="BY53" s="1" t="n">
        <v>0.137</v>
      </c>
      <c r="BZ53" s="1" t="n">
        <v>-0.077</v>
      </c>
      <c r="CA53" s="1" t="n">
        <v>0.082</v>
      </c>
      <c r="CB53" s="1" t="n">
        <v>2.4</v>
      </c>
      <c r="CC53" s="1" t="n">
        <v>62.7</v>
      </c>
      <c r="CD53" s="1" t="n">
        <v>2.6</v>
      </c>
    </row>
    <row r="54" customFormat="false" ht="12.75" hidden="false" customHeight="false" outlineLevel="0" collapsed="false">
      <c r="A54" s="6" t="n">
        <v>45</v>
      </c>
      <c r="B54" s="1" t="s">
        <v>9</v>
      </c>
      <c r="C54" s="1" t="s">
        <v>156</v>
      </c>
      <c r="D54" s="1" t="n">
        <v>60</v>
      </c>
      <c r="E54" s="1" t="n">
        <v>221</v>
      </c>
      <c r="F54" s="1" t="n">
        <v>229.8</v>
      </c>
      <c r="G54" s="1" t="n">
        <v>229.1</v>
      </c>
      <c r="H54" s="1" t="n">
        <v>2.4</v>
      </c>
      <c r="I54" s="1" t="n">
        <v>1.2</v>
      </c>
      <c r="J54" s="1" t="n">
        <v>1.6</v>
      </c>
      <c r="K54" s="1" t="n">
        <v>1.38</v>
      </c>
      <c r="L54" s="1" t="n">
        <v>1.41</v>
      </c>
      <c r="M54" s="1" t="n">
        <v>1.43</v>
      </c>
      <c r="N54" s="1" t="n">
        <v>128</v>
      </c>
      <c r="O54" s="1" t="n">
        <v>130.6</v>
      </c>
      <c r="P54" s="1" t="n">
        <v>133.8</v>
      </c>
      <c r="Q54" s="1" t="n">
        <v>2.6</v>
      </c>
      <c r="R54" s="1" t="n">
        <v>1.5</v>
      </c>
      <c r="S54" s="1" t="n">
        <v>1</v>
      </c>
      <c r="T54" s="1" t="n">
        <v>1.41</v>
      </c>
      <c r="U54" s="1" t="n">
        <v>1.42</v>
      </c>
      <c r="V54" s="1" t="n">
        <v>1.4</v>
      </c>
      <c r="W54" s="1" t="n">
        <v>2.4</v>
      </c>
      <c r="X54" s="1" t="n">
        <v>0.3</v>
      </c>
      <c r="Y54" s="1" t="n">
        <v>0.18</v>
      </c>
      <c r="Z54" s="1" t="n">
        <v>0.21</v>
      </c>
      <c r="AA54" s="1" t="s">
        <v>112</v>
      </c>
      <c r="AB54" s="1" t="s">
        <v>112</v>
      </c>
      <c r="AC54" s="1" t="s">
        <v>112</v>
      </c>
      <c r="AD54" s="1" t="n">
        <v>20.3</v>
      </c>
      <c r="AE54" s="1" t="n">
        <v>3.5</v>
      </c>
      <c r="AF54" s="1" t="n">
        <v>14.2</v>
      </c>
      <c r="AG54" s="1" t="n">
        <v>14.2</v>
      </c>
      <c r="AH54" s="1" t="n">
        <v>12.1</v>
      </c>
      <c r="AI54" s="1" t="n">
        <v>21.7</v>
      </c>
      <c r="AJ54" s="1" t="n">
        <v>27.3</v>
      </c>
      <c r="AK54" s="1" t="n">
        <v>1.67</v>
      </c>
      <c r="AL54" s="1" t="n">
        <v>1.96</v>
      </c>
      <c r="AM54" s="1" t="n">
        <v>1.78</v>
      </c>
      <c r="AN54" s="1" t="n">
        <v>44.5</v>
      </c>
      <c r="AO54" s="1" t="n">
        <v>1.35</v>
      </c>
      <c r="AP54" s="1" t="n">
        <v>2.97</v>
      </c>
      <c r="AQ54" s="1" t="n">
        <v>1.97</v>
      </c>
      <c r="AR54" s="1" t="n">
        <v>2570.9</v>
      </c>
      <c r="AS54" s="1" t="n">
        <v>451.36</v>
      </c>
      <c r="AT54" s="1" t="n">
        <v>1828.42</v>
      </c>
      <c r="AU54" s="1" t="n">
        <v>4850.69</v>
      </c>
      <c r="AV54" s="1" t="n">
        <v>9263.2</v>
      </c>
      <c r="AW54" s="1" t="n">
        <v>-9802.1</v>
      </c>
      <c r="AX54" s="1" t="n">
        <v>-3360.26</v>
      </c>
      <c r="AY54" s="1" t="n">
        <v>-3899.17</v>
      </c>
      <c r="AZ54" s="1" t="n">
        <v>116.09</v>
      </c>
      <c r="BA54" s="1" t="n">
        <v>62.78</v>
      </c>
      <c r="BB54" s="1" t="n">
        <v>-138.11</v>
      </c>
      <c r="BC54" s="1" t="n">
        <v>40.76</v>
      </c>
      <c r="BD54" s="1" t="n">
        <v>7669.97</v>
      </c>
      <c r="BE54" s="1" t="n">
        <v>1122.53</v>
      </c>
      <c r="BF54" s="1" t="n">
        <v>-70.37</v>
      </c>
      <c r="BG54" s="1" t="n">
        <v>8722.14</v>
      </c>
      <c r="BH54" s="1" t="n">
        <v>2603.74</v>
      </c>
      <c r="BI54" s="1" t="n">
        <v>466.16</v>
      </c>
      <c r="BJ54" s="1" t="n">
        <v>1905.14</v>
      </c>
      <c r="BK54" s="1" t="n">
        <v>4975.04</v>
      </c>
      <c r="BL54" s="1" t="n">
        <v>25241.41</v>
      </c>
      <c r="BM54" s="1" t="n">
        <v>16012.31</v>
      </c>
      <c r="BN54" s="1" t="n">
        <v>18522.25</v>
      </c>
      <c r="BO54" s="1" t="n">
        <v>59775.97</v>
      </c>
      <c r="BP54" s="1" t="n">
        <v>0.987</v>
      </c>
      <c r="BQ54" s="1" t="n">
        <v>0.967</v>
      </c>
      <c r="BR54" s="1" t="n">
        <v>0.959</v>
      </c>
      <c r="BS54" s="1" t="n">
        <v>0.971</v>
      </c>
      <c r="BT54" s="1" t="n">
        <v>0.996</v>
      </c>
      <c r="BU54" s="1" t="n">
        <v>0.99</v>
      </c>
      <c r="BV54" s="1" t="n">
        <v>0.997</v>
      </c>
      <c r="BW54" s="1" t="n">
        <v>0.994</v>
      </c>
      <c r="BX54" s="1" t="n">
        <v>0.034</v>
      </c>
      <c r="BY54" s="1" t="n">
        <v>0.138</v>
      </c>
      <c r="BZ54" s="1" t="n">
        <v>-0.075</v>
      </c>
      <c r="CA54" s="1" t="n">
        <v>0.082</v>
      </c>
      <c r="CB54" s="1" t="n">
        <v>2.3</v>
      </c>
      <c r="CC54" s="1" t="n">
        <v>72.4</v>
      </c>
      <c r="CD54" s="1" t="n">
        <v>2.5</v>
      </c>
    </row>
    <row r="55" customFormat="false" ht="12.75" hidden="false" customHeight="false" outlineLevel="0" collapsed="false">
      <c r="A55" s="6" t="n">
        <v>46</v>
      </c>
      <c r="B55" s="1" t="s">
        <v>9</v>
      </c>
      <c r="C55" s="1" t="s">
        <v>157</v>
      </c>
      <c r="D55" s="1" t="n">
        <v>59.99</v>
      </c>
      <c r="E55" s="1" t="n">
        <v>221</v>
      </c>
      <c r="F55" s="1" t="n">
        <v>229.6</v>
      </c>
      <c r="G55" s="1" t="n">
        <v>229.1</v>
      </c>
      <c r="H55" s="1" t="n">
        <v>2.3</v>
      </c>
      <c r="I55" s="1" t="n">
        <v>1.2</v>
      </c>
      <c r="J55" s="1" t="n">
        <v>1.6</v>
      </c>
      <c r="K55" s="1" t="n">
        <v>1.37</v>
      </c>
      <c r="L55" s="1" t="n">
        <v>1.41</v>
      </c>
      <c r="M55" s="1" t="n">
        <v>1.43</v>
      </c>
      <c r="N55" s="1" t="n">
        <v>127.9</v>
      </c>
      <c r="O55" s="1" t="n">
        <v>130.6</v>
      </c>
      <c r="P55" s="1" t="n">
        <v>133.9</v>
      </c>
      <c r="Q55" s="1" t="n">
        <v>2.6</v>
      </c>
      <c r="R55" s="1" t="n">
        <v>1.5</v>
      </c>
      <c r="S55" s="1" t="n">
        <v>1.1</v>
      </c>
      <c r="T55" s="1" t="n">
        <v>1.4</v>
      </c>
      <c r="U55" s="1" t="n">
        <v>1.42</v>
      </c>
      <c r="V55" s="1" t="n">
        <v>1.4</v>
      </c>
      <c r="W55" s="1" t="n">
        <v>2.4</v>
      </c>
      <c r="X55" s="1" t="n">
        <v>0.34</v>
      </c>
      <c r="Y55" s="1" t="n">
        <v>0.24</v>
      </c>
      <c r="Z55" s="1" t="n">
        <v>0.27</v>
      </c>
      <c r="AA55" s="1" t="s">
        <v>112</v>
      </c>
      <c r="AB55" s="1" t="s">
        <v>112</v>
      </c>
      <c r="AC55" s="1" t="s">
        <v>112</v>
      </c>
      <c r="AD55" s="1" t="n">
        <v>20.4</v>
      </c>
      <c r="AE55" s="1" t="n">
        <v>3.3</v>
      </c>
      <c r="AF55" s="1" t="n">
        <v>11.9</v>
      </c>
      <c r="AG55" s="1" t="n">
        <v>14.6</v>
      </c>
      <c r="AH55" s="1" t="n">
        <v>10.9</v>
      </c>
      <c r="AI55" s="1" t="n">
        <v>27.5</v>
      </c>
      <c r="AJ55" s="1" t="n">
        <v>29.6</v>
      </c>
      <c r="AK55" s="1" t="n">
        <v>1.63</v>
      </c>
      <c r="AL55" s="1" t="n">
        <v>2.07</v>
      </c>
      <c r="AM55" s="1" t="n">
        <v>1.85</v>
      </c>
      <c r="AN55" s="1" t="n">
        <v>47.1</v>
      </c>
      <c r="AO55" s="1" t="n">
        <v>1.29</v>
      </c>
      <c r="AP55" s="1" t="n">
        <v>3.36</v>
      </c>
      <c r="AQ55" s="1" t="n">
        <v>2.44</v>
      </c>
      <c r="AR55" s="1" t="n">
        <v>2578.17</v>
      </c>
      <c r="AS55" s="1" t="n">
        <v>414.25</v>
      </c>
      <c r="AT55" s="1" t="n">
        <v>1523.8</v>
      </c>
      <c r="AU55" s="1" t="n">
        <v>4516.21</v>
      </c>
      <c r="AV55" s="1" t="n">
        <v>9907.74</v>
      </c>
      <c r="AW55" s="1" t="n">
        <v>-9698.54</v>
      </c>
      <c r="AX55" s="1" t="n">
        <v>-2979.32</v>
      </c>
      <c r="AY55" s="1" t="n">
        <v>-2770.11</v>
      </c>
      <c r="AZ55" s="1" t="n">
        <v>90.25</v>
      </c>
      <c r="BA55" s="1" t="n">
        <v>55.63</v>
      </c>
      <c r="BB55" s="1" t="n">
        <v>-109.92</v>
      </c>
      <c r="BC55" s="1" t="n">
        <v>35.96</v>
      </c>
      <c r="BD55" s="1" t="n">
        <v>7692.54</v>
      </c>
      <c r="BE55" s="1" t="n">
        <v>1136.44</v>
      </c>
      <c r="BF55" s="1" t="n">
        <v>-97.85</v>
      </c>
      <c r="BG55" s="1" t="n">
        <v>8731.13</v>
      </c>
      <c r="BH55" s="1" t="n">
        <v>2607.73</v>
      </c>
      <c r="BI55" s="1" t="n">
        <v>433.68</v>
      </c>
      <c r="BJ55" s="1" t="n">
        <v>1596.03</v>
      </c>
      <c r="BK55" s="1" t="n">
        <v>4637.44</v>
      </c>
      <c r="BL55" s="1" t="n">
        <v>25893.34</v>
      </c>
      <c r="BM55" s="1" t="n">
        <v>16120.73</v>
      </c>
      <c r="BN55" s="1" t="n">
        <v>18921.26</v>
      </c>
      <c r="BO55" s="1" t="n">
        <v>60935.33</v>
      </c>
      <c r="BP55" s="1" t="n">
        <v>0.988</v>
      </c>
      <c r="BQ55" s="1" t="n">
        <v>0.955</v>
      </c>
      <c r="BR55" s="1" t="n">
        <v>0.953</v>
      </c>
      <c r="BS55" s="1" t="n">
        <v>0.965</v>
      </c>
      <c r="BT55" s="1" t="n">
        <v>0.996</v>
      </c>
      <c r="BU55" s="1" t="n">
        <v>0.99</v>
      </c>
      <c r="BV55" s="1" t="n">
        <v>0.997</v>
      </c>
      <c r="BW55" s="1" t="n">
        <v>0.994</v>
      </c>
      <c r="BX55" s="1" t="n">
        <v>0.021</v>
      </c>
      <c r="BY55" s="1" t="n">
        <v>0.132</v>
      </c>
      <c r="BZ55" s="1" t="n">
        <v>-0.071</v>
      </c>
      <c r="CA55" s="1" t="n">
        <v>0.075</v>
      </c>
      <c r="CB55" s="1" t="n">
        <v>2.4</v>
      </c>
      <c r="CC55" s="1" t="n">
        <v>72.2</v>
      </c>
      <c r="CD55" s="1" t="n">
        <v>2.5</v>
      </c>
    </row>
    <row r="56" customFormat="false" ht="12.75" hidden="false" customHeight="false" outlineLevel="0" collapsed="false">
      <c r="A56" s="6" t="n">
        <v>47</v>
      </c>
      <c r="B56" s="1" t="s">
        <v>9</v>
      </c>
      <c r="C56" s="1" t="s">
        <v>158</v>
      </c>
      <c r="D56" s="1" t="n">
        <v>60</v>
      </c>
      <c r="E56" s="1" t="n">
        <v>221.2</v>
      </c>
      <c r="F56" s="1" t="n">
        <v>229.8</v>
      </c>
      <c r="G56" s="1" t="n">
        <v>229.3</v>
      </c>
      <c r="H56" s="1" t="n">
        <v>2.2</v>
      </c>
      <c r="I56" s="1" t="n">
        <v>1.2</v>
      </c>
      <c r="J56" s="1" t="n">
        <v>1.6</v>
      </c>
      <c r="K56" s="1" t="n">
        <v>1.37</v>
      </c>
      <c r="L56" s="1" t="n">
        <v>1.41</v>
      </c>
      <c r="M56" s="1" t="n">
        <v>1.42</v>
      </c>
      <c r="N56" s="1" t="n">
        <v>127.8</v>
      </c>
      <c r="O56" s="1" t="n">
        <v>130.8</v>
      </c>
      <c r="P56" s="1" t="n">
        <v>134.2</v>
      </c>
      <c r="Q56" s="1" t="n">
        <v>2.5</v>
      </c>
      <c r="R56" s="1" t="n">
        <v>1.5</v>
      </c>
      <c r="S56" s="1" t="n">
        <v>1.1</v>
      </c>
      <c r="T56" s="1" t="n">
        <v>1.41</v>
      </c>
      <c r="U56" s="1" t="n">
        <v>1.42</v>
      </c>
      <c r="V56" s="1" t="n">
        <v>1.4</v>
      </c>
      <c r="W56" s="1" t="n">
        <v>2.4</v>
      </c>
      <c r="X56" s="1" t="n">
        <v>0.42</v>
      </c>
      <c r="Y56" s="1" t="n">
        <v>0.32</v>
      </c>
      <c r="Z56" s="1" t="n">
        <v>0.36</v>
      </c>
      <c r="AA56" s="1" t="s">
        <v>112</v>
      </c>
      <c r="AB56" s="1" t="s">
        <v>112</v>
      </c>
      <c r="AC56" s="1" t="s">
        <v>112</v>
      </c>
      <c r="AD56" s="1" t="n">
        <v>20.5</v>
      </c>
      <c r="AE56" s="1" t="n">
        <v>2.4</v>
      </c>
      <c r="AF56" s="1" t="n">
        <v>10.3</v>
      </c>
      <c r="AG56" s="1" t="n">
        <v>15.7</v>
      </c>
      <c r="AH56" s="1" t="n">
        <v>10.1</v>
      </c>
      <c r="AI56" s="1" t="n">
        <v>38.8</v>
      </c>
      <c r="AJ56" s="1" t="n">
        <v>33.4</v>
      </c>
      <c r="AK56" s="1" t="n">
        <v>1.62</v>
      </c>
      <c r="AL56" s="1" t="n">
        <v>2.4</v>
      </c>
      <c r="AM56" s="1" t="n">
        <v>1.89</v>
      </c>
      <c r="AN56" s="1" t="n">
        <v>52</v>
      </c>
      <c r="AO56" s="1" t="n">
        <v>1.24</v>
      </c>
      <c r="AP56" s="1" t="n">
        <v>5.89</v>
      </c>
      <c r="AQ56" s="1" t="n">
        <v>2.88</v>
      </c>
      <c r="AR56" s="1" t="n">
        <v>2599.57</v>
      </c>
      <c r="AS56" s="1" t="n">
        <v>295.7</v>
      </c>
      <c r="AT56" s="1" t="n">
        <v>1313.92</v>
      </c>
      <c r="AU56" s="1" t="n">
        <v>4209.2</v>
      </c>
      <c r="AV56" s="1" t="n">
        <v>10557.64</v>
      </c>
      <c r="AW56" s="1" t="n">
        <v>-9624.62</v>
      </c>
      <c r="AX56" s="1" t="n">
        <v>-2650.83</v>
      </c>
      <c r="AY56" s="1" t="n">
        <v>-1717.81</v>
      </c>
      <c r="AZ56" s="1" t="n">
        <v>91.89</v>
      </c>
      <c r="BA56" s="1" t="n">
        <v>9.67</v>
      </c>
      <c r="BB56" s="1" t="n">
        <v>-87.27</v>
      </c>
      <c r="BC56" s="1" t="n">
        <v>14.3</v>
      </c>
      <c r="BD56" s="1" t="n">
        <v>7715.51</v>
      </c>
      <c r="BE56" s="1" t="n">
        <v>1138.85</v>
      </c>
      <c r="BF56" s="1" t="n">
        <v>-119.66</v>
      </c>
      <c r="BG56" s="1" t="n">
        <v>8734.7</v>
      </c>
      <c r="BH56" s="1" t="n">
        <v>2625.23</v>
      </c>
      <c r="BI56" s="1" t="n">
        <v>317.74</v>
      </c>
      <c r="BJ56" s="1" t="n">
        <v>1392.23</v>
      </c>
      <c r="BK56" s="1" t="n">
        <v>4335.2</v>
      </c>
      <c r="BL56" s="1" t="n">
        <v>26549.65</v>
      </c>
      <c r="BM56" s="1" t="n">
        <v>16200.16</v>
      </c>
      <c r="BN56" s="1" t="n">
        <v>19269.32</v>
      </c>
      <c r="BO56" s="1" t="n">
        <v>62019.13</v>
      </c>
      <c r="BP56" s="1" t="n">
        <v>0.989</v>
      </c>
      <c r="BQ56" s="1" t="n">
        <v>0.931</v>
      </c>
      <c r="BR56" s="1" t="n">
        <v>0.943</v>
      </c>
      <c r="BS56" s="1" t="n">
        <v>0.954</v>
      </c>
      <c r="BT56" s="1" t="n">
        <v>0.996</v>
      </c>
      <c r="BU56" s="1" t="n">
        <v>0.998</v>
      </c>
      <c r="BV56" s="1" t="n">
        <v>0.997</v>
      </c>
      <c r="BW56" s="1" t="n">
        <v>0.997</v>
      </c>
      <c r="BX56" s="1" t="n">
        <v>0.025</v>
      </c>
      <c r="BY56" s="1" t="n">
        <v>0.033</v>
      </c>
      <c r="BZ56" s="1" t="n">
        <v>-0.066</v>
      </c>
      <c r="CA56" s="1" t="n">
        <v>0.041</v>
      </c>
      <c r="CB56" s="1" t="n">
        <v>2.5</v>
      </c>
      <c r="CC56" s="1" t="n">
        <v>85.2</v>
      </c>
      <c r="CD56" s="1" t="n">
        <v>2.5</v>
      </c>
    </row>
    <row r="57" customFormat="false" ht="12.75" hidden="false" customHeight="false" outlineLevel="0" collapsed="false">
      <c r="A57" s="6" t="n">
        <v>48</v>
      </c>
      <c r="B57" s="1" t="s">
        <v>9</v>
      </c>
      <c r="C57" s="1" t="s">
        <v>159</v>
      </c>
      <c r="D57" s="1" t="n">
        <v>60</v>
      </c>
      <c r="E57" s="1" t="n">
        <v>221.3</v>
      </c>
      <c r="F57" s="1" t="n">
        <v>229.8</v>
      </c>
      <c r="G57" s="1" t="n">
        <v>229.3</v>
      </c>
      <c r="H57" s="1" t="n">
        <v>2.2</v>
      </c>
      <c r="I57" s="1" t="n">
        <v>1.2</v>
      </c>
      <c r="J57" s="1" t="n">
        <v>1.5</v>
      </c>
      <c r="K57" s="1" t="n">
        <v>1.37</v>
      </c>
      <c r="L57" s="1" t="n">
        <v>1.41</v>
      </c>
      <c r="M57" s="1" t="n">
        <v>1.42</v>
      </c>
      <c r="N57" s="1" t="n">
        <v>127.8</v>
      </c>
      <c r="O57" s="1" t="n">
        <v>130.8</v>
      </c>
      <c r="P57" s="1" t="n">
        <v>134.1</v>
      </c>
      <c r="Q57" s="1" t="n">
        <v>2.3</v>
      </c>
      <c r="R57" s="1" t="n">
        <v>1.4</v>
      </c>
      <c r="S57" s="1" t="n">
        <v>1</v>
      </c>
      <c r="T57" s="1" t="n">
        <v>1.4</v>
      </c>
      <c r="U57" s="1" t="n">
        <v>1.42</v>
      </c>
      <c r="V57" s="1" t="n">
        <v>1.4</v>
      </c>
      <c r="W57" s="1" t="n">
        <v>2.3</v>
      </c>
      <c r="X57" s="1" t="n">
        <v>0.4</v>
      </c>
      <c r="Y57" s="1" t="n">
        <v>0.32</v>
      </c>
      <c r="Z57" s="1" t="n">
        <v>0.35</v>
      </c>
      <c r="AA57" s="1" t="s">
        <v>112</v>
      </c>
      <c r="AB57" s="1" t="s">
        <v>112</v>
      </c>
      <c r="AC57" s="1" t="s">
        <v>112</v>
      </c>
      <c r="AD57" s="1" t="n">
        <v>20.3</v>
      </c>
      <c r="AE57" s="1" t="n">
        <v>1.9</v>
      </c>
      <c r="AF57" s="1" t="n">
        <v>9.6</v>
      </c>
      <c r="AG57" s="1" t="n">
        <v>15.7</v>
      </c>
      <c r="AH57" s="1" t="n">
        <v>10.5</v>
      </c>
      <c r="AI57" s="1" t="n">
        <v>26.5</v>
      </c>
      <c r="AJ57" s="1" t="n">
        <v>30.6</v>
      </c>
      <c r="AK57" s="1" t="n">
        <v>1.63</v>
      </c>
      <c r="AL57" s="1" t="n">
        <v>2.09</v>
      </c>
      <c r="AM57" s="1" t="n">
        <v>1.87</v>
      </c>
      <c r="AN57" s="1" t="n">
        <v>54.3</v>
      </c>
      <c r="AO57" s="1" t="n">
        <v>1.25</v>
      </c>
      <c r="AP57" s="1" t="n">
        <v>4.14</v>
      </c>
      <c r="AQ57" s="1" t="n">
        <v>2.8</v>
      </c>
      <c r="AR57" s="1" t="n">
        <v>2575.77</v>
      </c>
      <c r="AS57" s="1" t="n">
        <v>247.35</v>
      </c>
      <c r="AT57" s="1" t="n">
        <v>1238.85</v>
      </c>
      <c r="AU57" s="1" t="n">
        <v>4061.98</v>
      </c>
      <c r="AV57" s="1" t="n">
        <v>11201.58</v>
      </c>
      <c r="AW57" s="1" t="n">
        <v>-9562.78</v>
      </c>
      <c r="AX57" s="1" t="n">
        <v>-2341.12</v>
      </c>
      <c r="AY57" s="1" t="n">
        <v>-702.32</v>
      </c>
      <c r="AZ57" s="1" t="n">
        <v>114.54</v>
      </c>
      <c r="BA57" s="1" t="n">
        <v>22.32</v>
      </c>
      <c r="BB57" s="1" t="n">
        <v>-72.72</v>
      </c>
      <c r="BC57" s="1" t="n">
        <v>64.14</v>
      </c>
      <c r="BD57" s="1" t="n">
        <v>7744.14</v>
      </c>
      <c r="BE57" s="1" t="n">
        <v>1144.43</v>
      </c>
      <c r="BF57" s="1" t="n">
        <v>-137.84</v>
      </c>
      <c r="BG57" s="1" t="n">
        <v>8750.73</v>
      </c>
      <c r="BH57" s="1" t="n">
        <v>2603.49</v>
      </c>
      <c r="BI57" s="1" t="n">
        <v>256.99</v>
      </c>
      <c r="BJ57" s="1" t="n">
        <v>1300.87</v>
      </c>
      <c r="BK57" s="1" t="n">
        <v>4161.35</v>
      </c>
      <c r="BL57" s="1" t="n">
        <v>27200.52</v>
      </c>
      <c r="BM57" s="1" t="n">
        <v>16264.41</v>
      </c>
      <c r="BN57" s="1" t="n">
        <v>19594.53</v>
      </c>
      <c r="BO57" s="1" t="n">
        <v>63059.47</v>
      </c>
      <c r="BP57" s="1" t="n">
        <v>0.988</v>
      </c>
      <c r="BQ57" s="1" t="n">
        <v>0.962</v>
      </c>
      <c r="BR57" s="1" t="n">
        <v>0.952</v>
      </c>
      <c r="BS57" s="1" t="n">
        <v>0.967</v>
      </c>
      <c r="BT57" s="1" t="n">
        <v>0.996</v>
      </c>
      <c r="BU57" s="1" t="n">
        <v>0.995</v>
      </c>
      <c r="BV57" s="1" t="n">
        <v>0.998</v>
      </c>
      <c r="BW57" s="1" t="n">
        <v>0.996</v>
      </c>
      <c r="BX57" s="1" t="n">
        <v>0.032</v>
      </c>
      <c r="BY57" s="1" t="n">
        <v>0.09</v>
      </c>
      <c r="BZ57" s="1" t="n">
        <v>-0.058</v>
      </c>
      <c r="CA57" s="1" t="n">
        <v>0.06</v>
      </c>
      <c r="CB57" s="1" t="n">
        <v>2.4</v>
      </c>
      <c r="CC57" s="1" t="n">
        <v>91.5</v>
      </c>
      <c r="CD57" s="1" t="n">
        <v>2.4</v>
      </c>
    </row>
    <row r="58" customFormat="false" ht="12.75" hidden="false" customHeight="false" outlineLevel="0" collapsed="false">
      <c r="A58" s="6" t="n">
        <v>49</v>
      </c>
      <c r="B58" s="1" t="s">
        <v>9</v>
      </c>
      <c r="C58" s="1" t="s">
        <v>160</v>
      </c>
      <c r="D58" s="1" t="n">
        <v>59.99</v>
      </c>
      <c r="E58" s="1" t="n">
        <v>221.6</v>
      </c>
      <c r="F58" s="1" t="n">
        <v>229.9</v>
      </c>
      <c r="G58" s="1" t="n">
        <v>229.5</v>
      </c>
      <c r="H58" s="1" t="n">
        <v>2.1</v>
      </c>
      <c r="I58" s="1" t="n">
        <v>1.1</v>
      </c>
      <c r="J58" s="1" t="n">
        <v>1.4</v>
      </c>
      <c r="K58" s="1" t="n">
        <v>1.37</v>
      </c>
      <c r="L58" s="1" t="n">
        <v>1.41</v>
      </c>
      <c r="M58" s="1" t="n">
        <v>1.42</v>
      </c>
      <c r="N58" s="1" t="n">
        <v>128</v>
      </c>
      <c r="O58" s="1" t="n">
        <v>130.9</v>
      </c>
      <c r="P58" s="1" t="n">
        <v>134.3</v>
      </c>
      <c r="Q58" s="1" t="n">
        <v>2.2</v>
      </c>
      <c r="R58" s="1" t="n">
        <v>1.4</v>
      </c>
      <c r="S58" s="1" t="n">
        <v>0.9</v>
      </c>
      <c r="T58" s="1" t="n">
        <v>1.4</v>
      </c>
      <c r="U58" s="1" t="n">
        <v>1.42</v>
      </c>
      <c r="V58" s="1" t="n">
        <v>1.41</v>
      </c>
      <c r="W58" s="1" t="n">
        <v>2.3</v>
      </c>
      <c r="X58" s="1" t="n">
        <v>0.35</v>
      </c>
      <c r="Y58" s="1" t="n">
        <v>0.21</v>
      </c>
      <c r="Z58" s="1" t="n">
        <v>0.25</v>
      </c>
      <c r="AA58" s="1" t="s">
        <v>112</v>
      </c>
      <c r="AB58" s="1" t="s">
        <v>112</v>
      </c>
      <c r="AC58" s="1" t="s">
        <v>112</v>
      </c>
      <c r="AD58" s="1" t="n">
        <v>20.5</v>
      </c>
      <c r="AE58" s="1" t="n">
        <v>1.9</v>
      </c>
      <c r="AF58" s="1" t="n">
        <v>9.4</v>
      </c>
      <c r="AG58" s="1" t="n">
        <v>15.7</v>
      </c>
      <c r="AH58" s="1" t="n">
        <v>9.5</v>
      </c>
      <c r="AI58" s="1" t="n">
        <v>26.4</v>
      </c>
      <c r="AJ58" s="1" t="n">
        <v>30.3</v>
      </c>
      <c r="AK58" s="1" t="n">
        <v>1.61</v>
      </c>
      <c r="AL58" s="1" t="n">
        <v>2.1</v>
      </c>
      <c r="AM58" s="1" t="n">
        <v>1.9</v>
      </c>
      <c r="AN58" s="1" t="n">
        <v>55.2</v>
      </c>
      <c r="AO58" s="1" t="n">
        <v>1.21</v>
      </c>
      <c r="AP58" s="1" t="n">
        <v>4.36</v>
      </c>
      <c r="AQ58" s="1" t="n">
        <v>2.76</v>
      </c>
      <c r="AR58" s="1" t="n">
        <v>2601.09</v>
      </c>
      <c r="AS58" s="1" t="n">
        <v>253.78</v>
      </c>
      <c r="AT58" s="1" t="n">
        <v>1203.64</v>
      </c>
      <c r="AU58" s="1" t="n">
        <v>4058.51</v>
      </c>
      <c r="AV58" s="1" t="n">
        <v>11851.85</v>
      </c>
      <c r="AW58" s="1" t="n">
        <v>-9499.33</v>
      </c>
      <c r="AX58" s="1" t="n">
        <v>-2040.21</v>
      </c>
      <c r="AY58" s="1" t="n">
        <v>312.31</v>
      </c>
      <c r="AZ58" s="1" t="n">
        <v>145.33</v>
      </c>
      <c r="BA58" s="1" t="n">
        <v>19.27</v>
      </c>
      <c r="BB58" s="1" t="n">
        <v>-73.4</v>
      </c>
      <c r="BC58" s="1" t="n">
        <v>91.2</v>
      </c>
      <c r="BD58" s="1" t="n">
        <v>7780.48</v>
      </c>
      <c r="BE58" s="1" t="n">
        <v>1149.25</v>
      </c>
      <c r="BF58" s="1" t="n">
        <v>-156.19</v>
      </c>
      <c r="BG58" s="1" t="n">
        <v>8773.54</v>
      </c>
      <c r="BH58" s="1" t="n">
        <v>2626.63</v>
      </c>
      <c r="BI58" s="1" t="n">
        <v>263.27</v>
      </c>
      <c r="BJ58" s="1" t="n">
        <v>1262.7</v>
      </c>
      <c r="BK58" s="1" t="n">
        <v>4152.61</v>
      </c>
      <c r="BL58" s="1" t="n">
        <v>27857.18</v>
      </c>
      <c r="BM58" s="1" t="n">
        <v>16330.23</v>
      </c>
      <c r="BN58" s="1" t="n">
        <v>19910.21</v>
      </c>
      <c r="BO58" s="1" t="n">
        <v>64097.62</v>
      </c>
      <c r="BP58" s="1" t="n">
        <v>0.99</v>
      </c>
      <c r="BQ58" s="1" t="n">
        <v>0.963</v>
      </c>
      <c r="BR58" s="1" t="n">
        <v>0.953</v>
      </c>
      <c r="BS58" s="1" t="n">
        <v>0.969</v>
      </c>
      <c r="BT58" s="1" t="n">
        <v>0.996</v>
      </c>
      <c r="BU58" s="1" t="n">
        <v>0.996</v>
      </c>
      <c r="BV58" s="1" t="n">
        <v>0.998</v>
      </c>
      <c r="BW58" s="1" t="n">
        <v>0.997</v>
      </c>
      <c r="BX58" s="1" t="n">
        <v>0.045</v>
      </c>
      <c r="BY58" s="1" t="n">
        <v>0.077</v>
      </c>
      <c r="BZ58" s="1" t="n">
        <v>-0.06</v>
      </c>
      <c r="CA58" s="1" t="n">
        <v>0.061</v>
      </c>
      <c r="CB58" s="1" t="n">
        <v>2.5</v>
      </c>
      <c r="CC58" s="1" t="n">
        <v>93.4</v>
      </c>
      <c r="CD58" s="1" t="n">
        <v>2.4</v>
      </c>
    </row>
    <row r="59" customFormat="false" ht="12.75" hidden="false" customHeight="false" outlineLevel="0" collapsed="false">
      <c r="A59" s="6" t="n">
        <v>50</v>
      </c>
      <c r="B59" s="1" t="s">
        <v>9</v>
      </c>
      <c r="C59" s="1" t="s">
        <v>161</v>
      </c>
      <c r="D59" s="1" t="n">
        <v>60</v>
      </c>
      <c r="E59" s="1" t="n">
        <v>221.8</v>
      </c>
      <c r="F59" s="1" t="n">
        <v>229.9</v>
      </c>
      <c r="G59" s="1" t="n">
        <v>229.7</v>
      </c>
      <c r="H59" s="1" t="n">
        <v>2</v>
      </c>
      <c r="I59" s="1" t="n">
        <v>1.1</v>
      </c>
      <c r="J59" s="1" t="n">
        <v>1.4</v>
      </c>
      <c r="K59" s="1" t="n">
        <v>1.38</v>
      </c>
      <c r="L59" s="1" t="n">
        <v>1.41</v>
      </c>
      <c r="M59" s="1" t="n">
        <v>1.42</v>
      </c>
      <c r="N59" s="1" t="n">
        <v>128.3</v>
      </c>
      <c r="O59" s="1" t="n">
        <v>130.8</v>
      </c>
      <c r="P59" s="1" t="n">
        <v>134.4</v>
      </c>
      <c r="Q59" s="1" t="n">
        <v>2.2</v>
      </c>
      <c r="R59" s="1" t="n">
        <v>1.4</v>
      </c>
      <c r="S59" s="1" t="n">
        <v>0.9</v>
      </c>
      <c r="T59" s="1" t="n">
        <v>1.4</v>
      </c>
      <c r="U59" s="1" t="n">
        <v>1.41</v>
      </c>
      <c r="V59" s="1" t="n">
        <v>1.4</v>
      </c>
      <c r="W59" s="1" t="n">
        <v>2.2</v>
      </c>
      <c r="X59" s="1" t="n">
        <v>0.37</v>
      </c>
      <c r="Y59" s="1" t="n">
        <v>0.3</v>
      </c>
      <c r="Z59" s="1" t="n">
        <v>0.26</v>
      </c>
      <c r="AA59" s="1" t="s">
        <v>112</v>
      </c>
      <c r="AB59" s="1" t="s">
        <v>112</v>
      </c>
      <c r="AC59" s="1" t="s">
        <v>112</v>
      </c>
      <c r="AD59" s="1" t="n">
        <v>20</v>
      </c>
      <c r="AE59" s="1" t="n">
        <v>3.9</v>
      </c>
      <c r="AF59" s="1" t="n">
        <v>9.4</v>
      </c>
      <c r="AG59" s="1" t="n">
        <v>13.7</v>
      </c>
      <c r="AH59" s="1" t="n">
        <v>9.6</v>
      </c>
      <c r="AI59" s="1" t="n">
        <v>13.4</v>
      </c>
      <c r="AJ59" s="1" t="n">
        <v>29.2</v>
      </c>
      <c r="AK59" s="1" t="n">
        <v>1.61</v>
      </c>
      <c r="AL59" s="1" t="n">
        <v>1.74</v>
      </c>
      <c r="AM59" s="1" t="n">
        <v>1.89</v>
      </c>
      <c r="AN59" s="1" t="n">
        <v>47</v>
      </c>
      <c r="AO59" s="1" t="n">
        <v>1.21</v>
      </c>
      <c r="AP59" s="1" t="n">
        <v>1.96</v>
      </c>
      <c r="AQ59" s="1" t="n">
        <v>2.63</v>
      </c>
      <c r="AR59" s="1" t="n">
        <v>2542.07</v>
      </c>
      <c r="AS59" s="1" t="n">
        <v>503.31</v>
      </c>
      <c r="AT59" s="1" t="n">
        <v>1210.33</v>
      </c>
      <c r="AU59" s="1" t="n">
        <v>4255.71</v>
      </c>
      <c r="AV59" s="1" t="n">
        <v>12487.37</v>
      </c>
      <c r="AW59" s="1" t="n">
        <v>-9373.51</v>
      </c>
      <c r="AX59" s="1" t="n">
        <v>-1737.63</v>
      </c>
      <c r="AY59" s="1" t="n">
        <v>1376.24</v>
      </c>
      <c r="AZ59" s="1" t="n">
        <v>121.3</v>
      </c>
      <c r="BA59" s="1" t="n">
        <v>85.02</v>
      </c>
      <c r="BB59" s="1" t="n">
        <v>-60.52</v>
      </c>
      <c r="BC59" s="1" t="n">
        <v>145.81</v>
      </c>
      <c r="BD59" s="1" t="n">
        <v>7810.8</v>
      </c>
      <c r="BE59" s="1" t="n">
        <v>1170.51</v>
      </c>
      <c r="BF59" s="1" t="n">
        <v>-171.32</v>
      </c>
      <c r="BG59" s="1" t="n">
        <v>8809.99</v>
      </c>
      <c r="BH59" s="1" t="n">
        <v>2565.97</v>
      </c>
      <c r="BI59" s="1" t="n">
        <v>516.45</v>
      </c>
      <c r="BJ59" s="1" t="n">
        <v>1265.11</v>
      </c>
      <c r="BK59" s="1" t="n">
        <v>4347.53</v>
      </c>
      <c r="BL59" s="1" t="n">
        <v>28498.68</v>
      </c>
      <c r="BM59" s="1" t="n">
        <v>16459.34</v>
      </c>
      <c r="BN59" s="1" t="n">
        <v>20226.49</v>
      </c>
      <c r="BO59" s="1" t="n">
        <v>65184.5</v>
      </c>
      <c r="BP59" s="1" t="n">
        <v>0.99</v>
      </c>
      <c r="BQ59" s="1" t="n">
        <v>0.974</v>
      </c>
      <c r="BR59" s="1" t="n">
        <v>0.956</v>
      </c>
      <c r="BS59" s="1" t="n">
        <v>0.973</v>
      </c>
      <c r="BT59" s="1" t="n">
        <v>0.996</v>
      </c>
      <c r="BU59" s="1" t="n">
        <v>0.985</v>
      </c>
      <c r="BV59" s="1" t="n">
        <v>0.998</v>
      </c>
      <c r="BW59" s="1" t="n">
        <v>0.993</v>
      </c>
      <c r="BX59" s="1" t="n">
        <v>0.037</v>
      </c>
      <c r="BY59" s="1" t="n">
        <v>0.16</v>
      </c>
      <c r="BZ59" s="1" t="n">
        <v>-0.049</v>
      </c>
      <c r="CA59" s="1" t="n">
        <v>0.082</v>
      </c>
      <c r="CB59" s="1" t="n">
        <v>2.5</v>
      </c>
      <c r="CC59" s="1" t="n">
        <v>80.2</v>
      </c>
      <c r="CD59" s="1" t="n">
        <v>2.3</v>
      </c>
    </row>
    <row r="60" customFormat="false" ht="12.75" hidden="false" customHeight="false" outlineLevel="0" collapsed="false">
      <c r="A60" s="6" t="n">
        <v>51</v>
      </c>
      <c r="B60" s="1" t="s">
        <v>9</v>
      </c>
      <c r="C60" s="1" t="s">
        <v>162</v>
      </c>
      <c r="D60" s="1" t="n">
        <v>60</v>
      </c>
      <c r="E60" s="1" t="n">
        <v>222.3</v>
      </c>
      <c r="F60" s="1" t="n">
        <v>230.3</v>
      </c>
      <c r="G60" s="1" t="n">
        <v>230.2</v>
      </c>
      <c r="H60" s="1" t="n">
        <v>2</v>
      </c>
      <c r="I60" s="1" t="n">
        <v>1.1</v>
      </c>
      <c r="J60" s="1" t="n">
        <v>1.4</v>
      </c>
      <c r="K60" s="1" t="n">
        <v>1.38</v>
      </c>
      <c r="L60" s="1" t="n">
        <v>1.41</v>
      </c>
      <c r="M60" s="1" t="n">
        <v>1.42</v>
      </c>
      <c r="N60" s="1" t="n">
        <v>128.7</v>
      </c>
      <c r="O60" s="1" t="n">
        <v>130.8</v>
      </c>
      <c r="P60" s="1" t="n">
        <v>134.7</v>
      </c>
      <c r="Q60" s="1" t="n">
        <v>2.1</v>
      </c>
      <c r="R60" s="1" t="n">
        <v>1.3</v>
      </c>
      <c r="S60" s="1" t="n">
        <v>0.9</v>
      </c>
      <c r="T60" s="1" t="n">
        <v>1.4</v>
      </c>
      <c r="U60" s="1" t="n">
        <v>1.41</v>
      </c>
      <c r="V60" s="1" t="n">
        <v>1.4</v>
      </c>
      <c r="W60" s="1" t="n">
        <v>2.2</v>
      </c>
      <c r="X60" s="1" t="n">
        <v>0.35</v>
      </c>
      <c r="Y60" s="1" t="n">
        <v>0.24</v>
      </c>
      <c r="Z60" s="1" t="n">
        <v>0.28</v>
      </c>
      <c r="AA60" s="1" t="s">
        <v>112</v>
      </c>
      <c r="AB60" s="1" t="s">
        <v>112</v>
      </c>
      <c r="AC60" s="1" t="s">
        <v>112</v>
      </c>
      <c r="AD60" s="1" t="n">
        <v>20.1</v>
      </c>
      <c r="AE60" s="1" t="n">
        <v>5.7</v>
      </c>
      <c r="AF60" s="1" t="n">
        <v>9.3</v>
      </c>
      <c r="AG60" s="1" t="n">
        <v>12.6</v>
      </c>
      <c r="AH60" s="1" t="n">
        <v>9.4</v>
      </c>
      <c r="AI60" s="1" t="n">
        <v>8.1</v>
      </c>
      <c r="AJ60" s="1" t="n">
        <v>30.8</v>
      </c>
      <c r="AK60" s="1" t="n">
        <v>1.6</v>
      </c>
      <c r="AL60" s="1" t="n">
        <v>1.59</v>
      </c>
      <c r="AM60" s="1" t="n">
        <v>1.91</v>
      </c>
      <c r="AN60" s="1" t="n">
        <v>41.8</v>
      </c>
      <c r="AO60" s="1" t="n">
        <v>1.21</v>
      </c>
      <c r="AP60" s="1" t="n">
        <v>1.43</v>
      </c>
      <c r="AQ60" s="1" t="n">
        <v>2.8</v>
      </c>
      <c r="AR60" s="1" t="n">
        <v>2561.19</v>
      </c>
      <c r="AS60" s="1" t="n">
        <v>738.39</v>
      </c>
      <c r="AT60" s="1" t="n">
        <v>1199.54</v>
      </c>
      <c r="AU60" s="1" t="n">
        <v>4499.12</v>
      </c>
      <c r="AV60" s="1" t="n">
        <v>13127.67</v>
      </c>
      <c r="AW60" s="1" t="n">
        <v>-9188.91</v>
      </c>
      <c r="AX60" s="1" t="n">
        <v>-1437.74</v>
      </c>
      <c r="AY60" s="1" t="n">
        <v>2501.02</v>
      </c>
      <c r="AZ60" s="1" t="n">
        <v>125.69</v>
      </c>
      <c r="BA60" s="1" t="n">
        <v>112.51</v>
      </c>
      <c r="BB60" s="1" t="n">
        <v>-59.27</v>
      </c>
      <c r="BC60" s="1" t="n">
        <v>178.92</v>
      </c>
      <c r="BD60" s="1" t="n">
        <v>7842.23</v>
      </c>
      <c r="BE60" s="1" t="n">
        <v>1198.63</v>
      </c>
      <c r="BF60" s="1" t="n">
        <v>-186.14</v>
      </c>
      <c r="BG60" s="1" t="n">
        <v>8854.72</v>
      </c>
      <c r="BH60" s="1" t="n">
        <v>2586.86</v>
      </c>
      <c r="BI60" s="1" t="n">
        <v>750.55</v>
      </c>
      <c r="BJ60" s="1" t="n">
        <v>1259.36</v>
      </c>
      <c r="BK60" s="1" t="n">
        <v>4596.77</v>
      </c>
      <c r="BL60" s="1" t="n">
        <v>29145.39</v>
      </c>
      <c r="BM60" s="1" t="n">
        <v>16646.98</v>
      </c>
      <c r="BN60" s="1" t="n">
        <v>20541.33</v>
      </c>
      <c r="BO60" s="1" t="n">
        <v>66333.7</v>
      </c>
      <c r="BP60" s="1" t="n">
        <v>0.989</v>
      </c>
      <c r="BQ60" s="1" t="n">
        <v>0.981</v>
      </c>
      <c r="BR60" s="1" t="n">
        <v>0.952</v>
      </c>
      <c r="BS60" s="1" t="n">
        <v>0.974</v>
      </c>
      <c r="BT60" s="1" t="n">
        <v>0.995</v>
      </c>
      <c r="BU60" s="1" t="n">
        <v>0.984</v>
      </c>
      <c r="BV60" s="1" t="n">
        <v>0.998</v>
      </c>
      <c r="BW60" s="1" t="n">
        <v>0.992</v>
      </c>
      <c r="BX60" s="1" t="n">
        <v>0.036</v>
      </c>
      <c r="BY60" s="1" t="n">
        <v>0.17</v>
      </c>
      <c r="BZ60" s="1" t="n">
        <v>-0.049</v>
      </c>
      <c r="CA60" s="1" t="n">
        <v>0.085</v>
      </c>
      <c r="CB60" s="1" t="n">
        <v>2.5</v>
      </c>
      <c r="CC60" s="1" t="n">
        <v>71.8</v>
      </c>
      <c r="CD60" s="1" t="n">
        <v>2.3</v>
      </c>
    </row>
    <row r="61" customFormat="false" ht="12.75" hidden="false" customHeight="false" outlineLevel="0" collapsed="false">
      <c r="A61" s="6" t="n">
        <v>52</v>
      </c>
      <c r="B61" s="1" t="s">
        <v>9</v>
      </c>
      <c r="C61" s="1" t="s">
        <v>163</v>
      </c>
      <c r="D61" s="1" t="n">
        <v>60</v>
      </c>
      <c r="E61" s="1" t="n">
        <v>223.2</v>
      </c>
      <c r="F61" s="1" t="n">
        <v>231</v>
      </c>
      <c r="G61" s="1" t="n">
        <v>231</v>
      </c>
      <c r="H61" s="1" t="n">
        <v>2</v>
      </c>
      <c r="I61" s="1" t="n">
        <v>1.2</v>
      </c>
      <c r="J61" s="1" t="n">
        <v>1.4</v>
      </c>
      <c r="K61" s="1" t="n">
        <v>1.38</v>
      </c>
      <c r="L61" s="1" t="n">
        <v>1.41</v>
      </c>
      <c r="M61" s="1" t="n">
        <v>1.42</v>
      </c>
      <c r="N61" s="1" t="n">
        <v>129.2</v>
      </c>
      <c r="O61" s="1" t="n">
        <v>131.1</v>
      </c>
      <c r="P61" s="1" t="n">
        <v>135.3</v>
      </c>
      <c r="Q61" s="1" t="n">
        <v>2.1</v>
      </c>
      <c r="R61" s="1" t="n">
        <v>1.4</v>
      </c>
      <c r="S61" s="1" t="n">
        <v>0.9</v>
      </c>
      <c r="T61" s="1" t="n">
        <v>1.41</v>
      </c>
      <c r="U61" s="1" t="n">
        <v>1.41</v>
      </c>
      <c r="V61" s="1" t="n">
        <v>1.41</v>
      </c>
      <c r="W61" s="1" t="n">
        <v>2.2</v>
      </c>
      <c r="X61" s="1" t="n">
        <v>0.4</v>
      </c>
      <c r="Y61" s="1" t="n">
        <v>0.34</v>
      </c>
      <c r="Z61" s="1" t="n">
        <v>0.36</v>
      </c>
      <c r="AA61" s="1" t="s">
        <v>112</v>
      </c>
      <c r="AB61" s="1" t="s">
        <v>112</v>
      </c>
      <c r="AC61" s="1" t="s">
        <v>112</v>
      </c>
      <c r="AD61" s="1" t="n">
        <v>20.1</v>
      </c>
      <c r="AE61" s="1" t="n">
        <v>7</v>
      </c>
      <c r="AF61" s="1" t="n">
        <v>8.8</v>
      </c>
      <c r="AG61" s="1" t="n">
        <v>12.3</v>
      </c>
      <c r="AH61" s="1" t="n">
        <v>9.4</v>
      </c>
      <c r="AI61" s="1" t="n">
        <v>7.9</v>
      </c>
      <c r="AJ61" s="1" t="n">
        <v>29.3</v>
      </c>
      <c r="AK61" s="1" t="n">
        <v>1.61</v>
      </c>
      <c r="AL61" s="1" t="n">
        <v>1.6</v>
      </c>
      <c r="AM61" s="1" t="n">
        <v>1.91</v>
      </c>
      <c r="AN61" s="1" t="n">
        <v>38.4</v>
      </c>
      <c r="AO61" s="1" t="n">
        <v>1.21</v>
      </c>
      <c r="AP61" s="1" t="n">
        <v>1.36</v>
      </c>
      <c r="AQ61" s="1" t="n">
        <v>2.76</v>
      </c>
      <c r="AR61" s="1" t="n">
        <v>2584.04</v>
      </c>
      <c r="AS61" s="1" t="n">
        <v>919.15</v>
      </c>
      <c r="AT61" s="1" t="n">
        <v>1150.07</v>
      </c>
      <c r="AU61" s="1" t="n">
        <v>4653.26</v>
      </c>
      <c r="AV61" s="1" t="n">
        <v>13773.68</v>
      </c>
      <c r="AW61" s="1" t="n">
        <v>-8959.12</v>
      </c>
      <c r="AX61" s="1" t="n">
        <v>-1150.23</v>
      </c>
      <c r="AY61" s="1" t="n">
        <v>3664.33</v>
      </c>
      <c r="AZ61" s="1" t="n">
        <v>141.55</v>
      </c>
      <c r="BA61" s="1" t="n">
        <v>93.87</v>
      </c>
      <c r="BB61" s="1" t="n">
        <v>-51.47</v>
      </c>
      <c r="BC61" s="1" t="n">
        <v>183.95</v>
      </c>
      <c r="BD61" s="1" t="n">
        <v>7877.61</v>
      </c>
      <c r="BE61" s="1" t="n">
        <v>1222.1</v>
      </c>
      <c r="BF61" s="1" t="n">
        <v>-199.01</v>
      </c>
      <c r="BG61" s="1" t="n">
        <v>8900.71</v>
      </c>
      <c r="BH61" s="1" t="n">
        <v>2608.17</v>
      </c>
      <c r="BI61" s="1" t="n">
        <v>927.4</v>
      </c>
      <c r="BJ61" s="1" t="n">
        <v>1201.92</v>
      </c>
      <c r="BK61" s="1" t="n">
        <v>4737.49</v>
      </c>
      <c r="BL61" s="1" t="n">
        <v>29797.43</v>
      </c>
      <c r="BM61" s="1" t="n">
        <v>16878.83</v>
      </c>
      <c r="BN61" s="1" t="n">
        <v>20841.81</v>
      </c>
      <c r="BO61" s="1" t="n">
        <v>67518.07</v>
      </c>
      <c r="BP61" s="1" t="n">
        <v>0.99</v>
      </c>
      <c r="BQ61" s="1" t="n">
        <v>0.987</v>
      </c>
      <c r="BR61" s="1" t="n">
        <v>0.956</v>
      </c>
      <c r="BS61" s="1" t="n">
        <v>0.978</v>
      </c>
      <c r="BT61" s="1" t="n">
        <v>0.996</v>
      </c>
      <c r="BU61" s="1" t="n">
        <v>0.991</v>
      </c>
      <c r="BV61" s="1" t="n">
        <v>0.999</v>
      </c>
      <c r="BW61" s="1" t="n">
        <v>0.995</v>
      </c>
      <c r="BX61" s="1" t="n">
        <v>0.045</v>
      </c>
      <c r="BY61" s="1" t="n">
        <v>0.122</v>
      </c>
      <c r="BZ61" s="1" t="n">
        <v>-0.044</v>
      </c>
      <c r="CA61" s="1" t="n">
        <v>0.07</v>
      </c>
      <c r="CB61" s="1" t="n">
        <v>2.6</v>
      </c>
      <c r="CC61" s="1" t="n">
        <v>68</v>
      </c>
      <c r="CD61" s="1" t="n">
        <v>2.3</v>
      </c>
    </row>
    <row r="62" customFormat="false" ht="12.75" hidden="false" customHeight="false" outlineLevel="0" collapsed="false">
      <c r="A62" s="6" t="n">
        <v>53</v>
      </c>
      <c r="B62" s="1" t="s">
        <v>164</v>
      </c>
      <c r="C62" s="1" t="s">
        <v>165</v>
      </c>
      <c r="D62" s="1" t="n">
        <v>60</v>
      </c>
      <c r="E62" s="1" t="n">
        <v>223.8</v>
      </c>
      <c r="F62" s="1" t="n">
        <v>231.6</v>
      </c>
      <c r="G62" s="1" t="n">
        <v>231.4</v>
      </c>
      <c r="H62" s="1" t="n">
        <v>2</v>
      </c>
      <c r="I62" s="1" t="n">
        <v>1.2</v>
      </c>
      <c r="J62" s="1" t="n">
        <v>1.3</v>
      </c>
      <c r="K62" s="1" t="n">
        <v>1.38</v>
      </c>
      <c r="L62" s="1" t="n">
        <v>1.4</v>
      </c>
      <c r="M62" s="1" t="n">
        <v>1.42</v>
      </c>
      <c r="N62" s="1" t="n">
        <v>129.3</v>
      </c>
      <c r="O62" s="1" t="n">
        <v>131.8</v>
      </c>
      <c r="P62" s="1" t="n">
        <v>135.3</v>
      </c>
      <c r="Q62" s="1" t="n">
        <v>2.1</v>
      </c>
      <c r="R62" s="1" t="n">
        <v>1.4</v>
      </c>
      <c r="S62" s="1" t="n">
        <v>0.9</v>
      </c>
      <c r="T62" s="1" t="n">
        <v>1.41</v>
      </c>
      <c r="U62" s="1" t="n">
        <v>1.42</v>
      </c>
      <c r="V62" s="1" t="n">
        <v>1.41</v>
      </c>
      <c r="W62" s="1" t="n">
        <v>2.1</v>
      </c>
      <c r="X62" s="1" t="n">
        <v>0.47</v>
      </c>
      <c r="Y62" s="1" t="n">
        <v>0.3</v>
      </c>
      <c r="Z62" s="1" t="n">
        <v>0.3</v>
      </c>
      <c r="AA62" s="1" t="s">
        <v>112</v>
      </c>
      <c r="AB62" s="1" t="s">
        <v>112</v>
      </c>
      <c r="AC62" s="1" t="s">
        <v>112</v>
      </c>
      <c r="AD62" s="1" t="n">
        <v>20</v>
      </c>
      <c r="AE62" s="1" t="n">
        <v>3.8</v>
      </c>
      <c r="AF62" s="1" t="n">
        <v>8.8</v>
      </c>
      <c r="AG62" s="1" t="n">
        <v>14</v>
      </c>
      <c r="AH62" s="1" t="n">
        <v>9.5</v>
      </c>
      <c r="AI62" s="1" t="n">
        <v>11.4</v>
      </c>
      <c r="AJ62" s="1" t="n">
        <v>31.1</v>
      </c>
      <c r="AK62" s="1" t="n">
        <v>1.6</v>
      </c>
      <c r="AL62" s="1" t="n">
        <v>1.7</v>
      </c>
      <c r="AM62" s="1" t="n">
        <v>1.92</v>
      </c>
      <c r="AN62" s="1" t="n">
        <v>47.8</v>
      </c>
      <c r="AO62" s="1" t="n">
        <v>1.21</v>
      </c>
      <c r="AP62" s="1" t="n">
        <v>1.73</v>
      </c>
      <c r="AQ62" s="1" t="n">
        <v>2.93</v>
      </c>
      <c r="AR62" s="1" t="n">
        <v>2569.24</v>
      </c>
      <c r="AS62" s="1" t="n">
        <v>502.06</v>
      </c>
      <c r="AT62" s="1" t="n">
        <v>1144.67</v>
      </c>
      <c r="AU62" s="1" t="n">
        <v>4215.97</v>
      </c>
      <c r="AV62" s="1" t="n">
        <v>14415.99</v>
      </c>
      <c r="AW62" s="1" t="n">
        <v>-8833.61</v>
      </c>
      <c r="AX62" s="1" t="n">
        <v>-864.06</v>
      </c>
      <c r="AY62" s="1" t="n">
        <v>4718.32</v>
      </c>
      <c r="AZ62" s="1" t="n">
        <v>147.42</v>
      </c>
      <c r="BA62" s="1" t="n">
        <v>69.54</v>
      </c>
      <c r="BB62" s="1" t="n">
        <v>-57.23</v>
      </c>
      <c r="BC62" s="1" t="n">
        <v>159.73</v>
      </c>
      <c r="BD62" s="1" t="n">
        <v>7914.47</v>
      </c>
      <c r="BE62" s="1" t="n">
        <v>1239.49</v>
      </c>
      <c r="BF62" s="1" t="n">
        <v>-213.32</v>
      </c>
      <c r="BG62" s="1" t="n">
        <v>8940.64</v>
      </c>
      <c r="BH62" s="1" t="n">
        <v>2596.97</v>
      </c>
      <c r="BI62" s="1" t="n">
        <v>510.56</v>
      </c>
      <c r="BJ62" s="1" t="n">
        <v>1202.95</v>
      </c>
      <c r="BK62" s="1" t="n">
        <v>4310.48</v>
      </c>
      <c r="BL62" s="1" t="n">
        <v>30446.68</v>
      </c>
      <c r="BM62" s="1" t="n">
        <v>17006.47</v>
      </c>
      <c r="BN62" s="1" t="n">
        <v>21142.54</v>
      </c>
      <c r="BO62" s="1" t="n">
        <v>68595.69</v>
      </c>
      <c r="BP62" s="1" t="n">
        <v>0.989</v>
      </c>
      <c r="BQ62" s="1" t="n">
        <v>0.983</v>
      </c>
      <c r="BR62" s="1" t="n">
        <v>0.951</v>
      </c>
      <c r="BS62" s="1" t="n">
        <v>0.974</v>
      </c>
      <c r="BT62" s="1" t="n">
        <v>0.994</v>
      </c>
      <c r="BU62" s="1" t="n">
        <v>0.99</v>
      </c>
      <c r="BV62" s="1" t="n">
        <v>0.998</v>
      </c>
      <c r="BW62" s="1" t="n">
        <v>0.994</v>
      </c>
      <c r="BX62" s="1" t="n">
        <v>0.043</v>
      </c>
      <c r="BY62" s="1" t="n">
        <v>0.139</v>
      </c>
      <c r="BZ62" s="1" t="n">
        <v>-0.049</v>
      </c>
      <c r="CA62" s="1" t="n">
        <v>0.077</v>
      </c>
      <c r="CB62" s="1" t="n">
        <v>2.4</v>
      </c>
      <c r="CC62" s="1" t="n">
        <v>84</v>
      </c>
      <c r="CD62" s="1" t="n">
        <v>2.2</v>
      </c>
    </row>
    <row r="63" customFormat="false" ht="12.75" hidden="false" customHeight="false" outlineLevel="0" collapsed="false">
      <c r="A63" s="6" t="n">
        <v>54</v>
      </c>
      <c r="B63" s="1" t="s">
        <v>164</v>
      </c>
      <c r="C63" s="1" t="s">
        <v>166</v>
      </c>
      <c r="D63" s="1" t="n">
        <v>59.99</v>
      </c>
      <c r="E63" s="1" t="n">
        <v>223.8</v>
      </c>
      <c r="F63" s="1" t="n">
        <v>231.5</v>
      </c>
      <c r="G63" s="1" t="n">
        <v>231.1</v>
      </c>
      <c r="H63" s="1" t="n">
        <v>2</v>
      </c>
      <c r="I63" s="1" t="n">
        <v>1.2</v>
      </c>
      <c r="J63" s="1" t="n">
        <v>1.3</v>
      </c>
      <c r="K63" s="1" t="n">
        <v>1.38</v>
      </c>
      <c r="L63" s="1" t="n">
        <v>1.4</v>
      </c>
      <c r="M63" s="1" t="n">
        <v>1.42</v>
      </c>
      <c r="N63" s="1" t="n">
        <v>129.2</v>
      </c>
      <c r="O63" s="1" t="n">
        <v>131.8</v>
      </c>
      <c r="P63" s="1" t="n">
        <v>135.3</v>
      </c>
      <c r="Q63" s="1" t="n">
        <v>2.1</v>
      </c>
      <c r="R63" s="1" t="n">
        <v>1.4</v>
      </c>
      <c r="S63" s="1" t="n">
        <v>1</v>
      </c>
      <c r="T63" s="1" t="n">
        <v>1.41</v>
      </c>
      <c r="U63" s="1" t="n">
        <v>1.42</v>
      </c>
      <c r="V63" s="1" t="n">
        <v>1.41</v>
      </c>
      <c r="W63" s="1" t="n">
        <v>2.1</v>
      </c>
      <c r="X63" s="1" t="n">
        <v>0.33</v>
      </c>
      <c r="Y63" s="1" t="n">
        <v>0.21</v>
      </c>
      <c r="Z63" s="1" t="n">
        <v>0.26</v>
      </c>
      <c r="AA63" s="1" t="s">
        <v>112</v>
      </c>
      <c r="AB63" s="1" t="s">
        <v>112</v>
      </c>
      <c r="AC63" s="1" t="s">
        <v>112</v>
      </c>
      <c r="AD63" s="1" t="n">
        <v>20.5</v>
      </c>
      <c r="AE63" s="1" t="n">
        <v>3.8</v>
      </c>
      <c r="AF63" s="1" t="n">
        <v>8.9</v>
      </c>
      <c r="AG63" s="1" t="n">
        <v>14.3</v>
      </c>
      <c r="AH63" s="1" t="n">
        <v>9.1</v>
      </c>
      <c r="AI63" s="1" t="n">
        <v>10.4</v>
      </c>
      <c r="AJ63" s="1" t="n">
        <v>34.3</v>
      </c>
      <c r="AK63" s="1" t="n">
        <v>1.59</v>
      </c>
      <c r="AL63" s="1" t="n">
        <v>1.65</v>
      </c>
      <c r="AM63" s="1" t="n">
        <v>1.91</v>
      </c>
      <c r="AN63" s="1" t="n">
        <v>48.6</v>
      </c>
      <c r="AO63" s="1" t="n">
        <v>1.19</v>
      </c>
      <c r="AP63" s="1" t="n">
        <v>1.66</v>
      </c>
      <c r="AQ63" s="1" t="n">
        <v>3.27</v>
      </c>
      <c r="AR63" s="1" t="n">
        <v>2621.43</v>
      </c>
      <c r="AS63" s="1" t="n">
        <v>506.44</v>
      </c>
      <c r="AT63" s="1" t="n">
        <v>1143.24</v>
      </c>
      <c r="AU63" s="1" t="n">
        <v>4271.12</v>
      </c>
      <c r="AV63" s="1" t="n">
        <v>15071.35</v>
      </c>
      <c r="AW63" s="1" t="n">
        <v>-8707</v>
      </c>
      <c r="AX63" s="1" t="n">
        <v>-578.25</v>
      </c>
      <c r="AY63" s="1" t="n">
        <v>5786.11</v>
      </c>
      <c r="AZ63" s="1" t="n">
        <v>181.81</v>
      </c>
      <c r="BA63" s="1" t="n">
        <v>66.05</v>
      </c>
      <c r="BB63" s="1" t="n">
        <v>-55.91</v>
      </c>
      <c r="BC63" s="1" t="n">
        <v>191.94</v>
      </c>
      <c r="BD63" s="1" t="n">
        <v>7959.92</v>
      </c>
      <c r="BE63" s="1" t="n">
        <v>1256</v>
      </c>
      <c r="BF63" s="1" t="n">
        <v>-227.3</v>
      </c>
      <c r="BG63" s="1" t="n">
        <v>8988.62</v>
      </c>
      <c r="BH63" s="1" t="n">
        <v>2648.91</v>
      </c>
      <c r="BI63" s="1" t="n">
        <v>513.58</v>
      </c>
      <c r="BJ63" s="1" t="n">
        <v>1212.76</v>
      </c>
      <c r="BK63" s="1" t="n">
        <v>4375.25</v>
      </c>
      <c r="BL63" s="1" t="n">
        <v>31108.9</v>
      </c>
      <c r="BM63" s="1" t="n">
        <v>17134.86</v>
      </c>
      <c r="BN63" s="1" t="n">
        <v>21445.73</v>
      </c>
      <c r="BO63" s="1" t="n">
        <v>69689.5</v>
      </c>
      <c r="BP63" s="1" t="n">
        <v>0.989</v>
      </c>
      <c r="BQ63" s="1" t="n">
        <v>0.985</v>
      </c>
      <c r="BR63" s="1" t="n">
        <v>0.942</v>
      </c>
      <c r="BS63" s="1" t="n">
        <v>0.972</v>
      </c>
      <c r="BT63" s="1" t="n">
        <v>0.995</v>
      </c>
      <c r="BU63" s="1" t="n">
        <v>0.99</v>
      </c>
      <c r="BV63" s="1" t="n">
        <v>0.998</v>
      </c>
      <c r="BW63" s="1" t="n">
        <v>0.994</v>
      </c>
      <c r="BX63" s="1" t="n">
        <v>0.058</v>
      </c>
      <c r="BY63" s="1" t="n">
        <v>0.134</v>
      </c>
      <c r="BZ63" s="1" t="n">
        <v>-0.048</v>
      </c>
      <c r="CA63" s="1" t="n">
        <v>0.08</v>
      </c>
      <c r="CB63" s="1" t="n">
        <v>2.4</v>
      </c>
      <c r="CC63" s="1" t="n">
        <v>85.2</v>
      </c>
      <c r="CD63" s="1" t="n">
        <v>2.2</v>
      </c>
    </row>
    <row r="64" customFormat="false" ht="12.75" hidden="false" customHeight="false" outlineLevel="0" collapsed="false">
      <c r="A64" s="6" t="n">
        <v>55</v>
      </c>
      <c r="B64" s="1" t="s">
        <v>164</v>
      </c>
      <c r="C64" s="1" t="s">
        <v>167</v>
      </c>
      <c r="D64" s="1" t="n">
        <v>60</v>
      </c>
      <c r="E64" s="1" t="n">
        <v>224.7</v>
      </c>
      <c r="F64" s="1" t="n">
        <v>232</v>
      </c>
      <c r="G64" s="1" t="n">
        <v>231.9</v>
      </c>
      <c r="H64" s="1" t="n">
        <v>1.9</v>
      </c>
      <c r="I64" s="1" t="n">
        <v>1.1</v>
      </c>
      <c r="J64" s="1" t="n">
        <v>1.3</v>
      </c>
      <c r="K64" s="1" t="n">
        <v>1.37</v>
      </c>
      <c r="L64" s="1" t="n">
        <v>1.4</v>
      </c>
      <c r="M64" s="1" t="n">
        <v>1.42</v>
      </c>
      <c r="N64" s="1" t="n">
        <v>129.9</v>
      </c>
      <c r="O64" s="1" t="n">
        <v>132.2</v>
      </c>
      <c r="P64" s="1" t="n">
        <v>135.4</v>
      </c>
      <c r="Q64" s="1" t="n">
        <v>2.1</v>
      </c>
      <c r="R64" s="1" t="n">
        <v>1.3</v>
      </c>
      <c r="S64" s="1" t="n">
        <v>0.9</v>
      </c>
      <c r="T64" s="1" t="n">
        <v>1.41</v>
      </c>
      <c r="U64" s="1" t="n">
        <v>1.42</v>
      </c>
      <c r="V64" s="1" t="n">
        <v>1.41</v>
      </c>
      <c r="W64" s="1" t="n">
        <v>2</v>
      </c>
      <c r="X64" s="1" t="n">
        <v>0.25</v>
      </c>
      <c r="Y64" s="1" t="n">
        <v>0.19</v>
      </c>
      <c r="Z64" s="1" t="n">
        <v>0.19</v>
      </c>
      <c r="AA64" s="1" t="s">
        <v>112</v>
      </c>
      <c r="AB64" s="1" t="s">
        <v>112</v>
      </c>
      <c r="AC64" s="1" t="s">
        <v>112</v>
      </c>
      <c r="AD64" s="1" t="n">
        <v>18.5</v>
      </c>
      <c r="AE64" s="1" t="n">
        <v>3.7</v>
      </c>
      <c r="AF64" s="1" t="n">
        <v>8.3</v>
      </c>
      <c r="AG64" s="1" t="n">
        <v>13.1</v>
      </c>
      <c r="AH64" s="1" t="n">
        <v>10.6</v>
      </c>
      <c r="AI64" s="1" t="n">
        <v>10.9</v>
      </c>
      <c r="AJ64" s="1" t="n">
        <v>35</v>
      </c>
      <c r="AK64" s="1" t="n">
        <v>1.62</v>
      </c>
      <c r="AL64" s="1" t="n">
        <v>1.66</v>
      </c>
      <c r="AM64" s="1" t="n">
        <v>1.89</v>
      </c>
      <c r="AN64" s="1" t="n">
        <v>46.3</v>
      </c>
      <c r="AO64" s="1" t="n">
        <v>1.24</v>
      </c>
      <c r="AP64" s="1" t="n">
        <v>1.76</v>
      </c>
      <c r="AQ64" s="1" t="n">
        <v>3.44</v>
      </c>
      <c r="AR64" s="1" t="n">
        <v>2381.77</v>
      </c>
      <c r="AS64" s="1" t="n">
        <v>484.78</v>
      </c>
      <c r="AT64" s="1" t="n">
        <v>1069.43</v>
      </c>
      <c r="AU64" s="1" t="n">
        <v>3935.98</v>
      </c>
      <c r="AV64" s="1" t="n">
        <v>15666.79</v>
      </c>
      <c r="AW64" s="1" t="n">
        <v>-8585.8</v>
      </c>
      <c r="AX64" s="1" t="n">
        <v>-310.89</v>
      </c>
      <c r="AY64" s="1" t="n">
        <v>6770.1</v>
      </c>
      <c r="AZ64" s="1" t="n">
        <v>42.21</v>
      </c>
      <c r="BA64" s="1" t="n">
        <v>66.02</v>
      </c>
      <c r="BB64" s="1" t="n">
        <v>-52.2</v>
      </c>
      <c r="BC64" s="1" t="n">
        <v>56.03</v>
      </c>
      <c r="BD64" s="1" t="n">
        <v>7970.47</v>
      </c>
      <c r="BE64" s="1" t="n">
        <v>1272.5</v>
      </c>
      <c r="BF64" s="1" t="n">
        <v>-240.35</v>
      </c>
      <c r="BG64" s="1" t="n">
        <v>9002.63</v>
      </c>
      <c r="BH64" s="1" t="n">
        <v>2408.17</v>
      </c>
      <c r="BI64" s="1" t="n">
        <v>492.23</v>
      </c>
      <c r="BJ64" s="1" t="n">
        <v>1136.72</v>
      </c>
      <c r="BK64" s="1" t="n">
        <v>4037.12</v>
      </c>
      <c r="BL64" s="1" t="n">
        <v>31710.95</v>
      </c>
      <c r="BM64" s="1" t="n">
        <v>17257.92</v>
      </c>
      <c r="BN64" s="1" t="n">
        <v>21729.91</v>
      </c>
      <c r="BO64" s="1" t="n">
        <v>70698.78</v>
      </c>
      <c r="BP64" s="1" t="n">
        <v>0.988</v>
      </c>
      <c r="BQ64" s="1" t="n">
        <v>0.984</v>
      </c>
      <c r="BR64" s="1" t="n">
        <v>0.94</v>
      </c>
      <c r="BS64" s="1" t="n">
        <v>0.971</v>
      </c>
      <c r="BT64" s="1" t="n">
        <v>0.995</v>
      </c>
      <c r="BU64" s="1" t="n">
        <v>0.99</v>
      </c>
      <c r="BV64" s="1" t="n">
        <v>0.999</v>
      </c>
      <c r="BW64" s="1" t="n">
        <v>0.995</v>
      </c>
      <c r="BX64" s="1" t="n">
        <v>0.003</v>
      </c>
      <c r="BY64" s="1" t="n">
        <v>0.138</v>
      </c>
      <c r="BZ64" s="1" t="n">
        <v>-0.048</v>
      </c>
      <c r="CA64" s="1" t="n">
        <v>0.063</v>
      </c>
      <c r="CB64" s="1" t="n">
        <v>2.2</v>
      </c>
      <c r="CC64" s="1" t="n">
        <v>82</v>
      </c>
      <c r="CD64" s="1" t="n">
        <v>2.1</v>
      </c>
    </row>
    <row r="65" customFormat="false" ht="12.75" hidden="false" customHeight="false" outlineLevel="0" collapsed="false">
      <c r="A65" s="6" t="n">
        <v>56</v>
      </c>
      <c r="B65" s="1" t="s">
        <v>164</v>
      </c>
      <c r="C65" s="1" t="s">
        <v>168</v>
      </c>
      <c r="D65" s="1" t="n">
        <v>60</v>
      </c>
      <c r="E65" s="1" t="n">
        <v>226.6</v>
      </c>
      <c r="F65" s="1" t="n">
        <v>233.5</v>
      </c>
      <c r="G65" s="1" t="n">
        <v>233.8</v>
      </c>
      <c r="H65" s="1" t="n">
        <v>1.9</v>
      </c>
      <c r="I65" s="1" t="n">
        <v>1</v>
      </c>
      <c r="J65" s="1" t="n">
        <v>1.2</v>
      </c>
      <c r="K65" s="1" t="n">
        <v>1.37</v>
      </c>
      <c r="L65" s="1" t="n">
        <v>1.4</v>
      </c>
      <c r="M65" s="1" t="n">
        <v>1.42</v>
      </c>
      <c r="N65" s="1" t="n">
        <v>131.4</v>
      </c>
      <c r="O65" s="1" t="n">
        <v>133</v>
      </c>
      <c r="P65" s="1" t="n">
        <v>136.2</v>
      </c>
      <c r="Q65" s="1" t="n">
        <v>2</v>
      </c>
      <c r="R65" s="1" t="n">
        <v>1.3</v>
      </c>
      <c r="S65" s="1" t="n">
        <v>0.7</v>
      </c>
      <c r="T65" s="1" t="n">
        <v>1.41</v>
      </c>
      <c r="U65" s="1" t="n">
        <v>1.42</v>
      </c>
      <c r="V65" s="1" t="n">
        <v>1.41</v>
      </c>
      <c r="W65" s="1" t="n">
        <v>1.9</v>
      </c>
      <c r="X65" s="1" t="n">
        <v>0.27</v>
      </c>
      <c r="Y65" s="1" t="n">
        <v>0.27</v>
      </c>
      <c r="Z65" s="1" t="n">
        <v>0.27</v>
      </c>
      <c r="AA65" s="1" t="s">
        <v>112</v>
      </c>
      <c r="AB65" s="1" t="s">
        <v>112</v>
      </c>
      <c r="AC65" s="1" t="s">
        <v>112</v>
      </c>
      <c r="AD65" s="1" t="n">
        <v>15.9</v>
      </c>
      <c r="AE65" s="1" t="n">
        <v>4.3</v>
      </c>
      <c r="AF65" s="1" t="n">
        <v>7.9</v>
      </c>
      <c r="AG65" s="1" t="n">
        <v>10.7</v>
      </c>
      <c r="AH65" s="1" t="n">
        <v>12.4</v>
      </c>
      <c r="AI65" s="1" t="n">
        <v>11.3</v>
      </c>
      <c r="AJ65" s="1" t="n">
        <v>34.6</v>
      </c>
      <c r="AK65" s="1" t="n">
        <v>1.67</v>
      </c>
      <c r="AL65" s="1" t="n">
        <v>1.69</v>
      </c>
      <c r="AM65" s="1" t="n">
        <v>1.96</v>
      </c>
      <c r="AN65" s="1" t="n">
        <v>40</v>
      </c>
      <c r="AO65" s="1" t="n">
        <v>1.33</v>
      </c>
      <c r="AP65" s="1" t="n">
        <v>1.75</v>
      </c>
      <c r="AQ65" s="1" t="n">
        <v>3.38</v>
      </c>
      <c r="AR65" s="1" t="n">
        <v>2071.65</v>
      </c>
      <c r="AS65" s="1" t="n">
        <v>565.26</v>
      </c>
      <c r="AT65" s="1" t="n">
        <v>1027.6</v>
      </c>
      <c r="AU65" s="1" t="n">
        <v>3664.51</v>
      </c>
      <c r="AV65" s="1" t="n">
        <v>16184.7</v>
      </c>
      <c r="AW65" s="1" t="n">
        <v>-8444.48</v>
      </c>
      <c r="AX65" s="1" t="n">
        <v>-53.99</v>
      </c>
      <c r="AY65" s="1" t="n">
        <v>7686.23</v>
      </c>
      <c r="AZ65" s="1" t="n">
        <v>-151.85</v>
      </c>
      <c r="BA65" s="1" t="n">
        <v>93.87</v>
      </c>
      <c r="BB65" s="1" t="n">
        <v>-49.6</v>
      </c>
      <c r="BC65" s="1" t="n">
        <v>-107.57</v>
      </c>
      <c r="BD65" s="1" t="n">
        <v>7932.51</v>
      </c>
      <c r="BE65" s="1" t="n">
        <v>1295.97</v>
      </c>
      <c r="BF65" s="1" t="n">
        <v>-252.75</v>
      </c>
      <c r="BG65" s="1" t="n">
        <v>8975.74</v>
      </c>
      <c r="BH65" s="1" t="n">
        <v>2096.94</v>
      </c>
      <c r="BI65" s="1" t="n">
        <v>577.01</v>
      </c>
      <c r="BJ65" s="1" t="n">
        <v>1090.74</v>
      </c>
      <c r="BK65" s="1" t="n">
        <v>3764.68</v>
      </c>
      <c r="BL65" s="1" t="n">
        <v>32235.18</v>
      </c>
      <c r="BM65" s="1" t="n">
        <v>17402.17</v>
      </c>
      <c r="BN65" s="1" t="n">
        <v>22002.6</v>
      </c>
      <c r="BO65" s="1" t="n">
        <v>71639.95</v>
      </c>
      <c r="BP65" s="1" t="n">
        <v>0.987</v>
      </c>
      <c r="BQ65" s="1" t="n">
        <v>0.979</v>
      </c>
      <c r="BR65" s="1" t="n">
        <v>0.942</v>
      </c>
      <c r="BS65" s="1" t="n">
        <v>0.969</v>
      </c>
      <c r="BT65" s="1" t="n">
        <v>0.997</v>
      </c>
      <c r="BU65" s="1" t="n">
        <v>0.985</v>
      </c>
      <c r="BV65" s="1" t="n">
        <v>0.999</v>
      </c>
      <c r="BW65" s="1" t="n">
        <v>0.994</v>
      </c>
      <c r="BX65" s="1" t="n">
        <v>-0.073</v>
      </c>
      <c r="BY65" s="1" t="n">
        <v>0.166</v>
      </c>
      <c r="BZ65" s="1" t="n">
        <v>-0.048</v>
      </c>
      <c r="CA65" s="1" t="n">
        <v>0.096</v>
      </c>
      <c r="CB65" s="1" t="n">
        <v>2</v>
      </c>
      <c r="CC65" s="1" t="n">
        <v>69.8</v>
      </c>
      <c r="CD65" s="1" t="n">
        <v>2</v>
      </c>
    </row>
    <row r="66" customFormat="false" ht="12.75" hidden="false" customHeight="false" outlineLevel="0" collapsed="false">
      <c r="A66" s="6" t="n">
        <v>57</v>
      </c>
      <c r="B66" s="1" t="s">
        <v>164</v>
      </c>
      <c r="C66" s="1" t="s">
        <v>169</v>
      </c>
      <c r="D66" s="1" t="n">
        <v>60</v>
      </c>
      <c r="E66" s="1" t="n">
        <v>226.5</v>
      </c>
      <c r="F66" s="1" t="n">
        <v>233.3</v>
      </c>
      <c r="G66" s="1" t="n">
        <v>233.7</v>
      </c>
      <c r="H66" s="1" t="n">
        <v>1.9</v>
      </c>
      <c r="I66" s="1" t="n">
        <v>1.1</v>
      </c>
      <c r="J66" s="1" t="n">
        <v>1.2</v>
      </c>
      <c r="K66" s="1" t="n">
        <v>1.37</v>
      </c>
      <c r="L66" s="1" t="n">
        <v>1.4</v>
      </c>
      <c r="M66" s="1" t="n">
        <v>1.41</v>
      </c>
      <c r="N66" s="1" t="n">
        <v>131.3</v>
      </c>
      <c r="O66" s="1" t="n">
        <v>132.9</v>
      </c>
      <c r="P66" s="1" t="n">
        <v>136.1</v>
      </c>
      <c r="Q66" s="1" t="n">
        <v>2</v>
      </c>
      <c r="R66" s="1" t="n">
        <v>1.4</v>
      </c>
      <c r="S66" s="1" t="n">
        <v>0.7</v>
      </c>
      <c r="T66" s="1" t="n">
        <v>1.41</v>
      </c>
      <c r="U66" s="1" t="n">
        <v>1.42</v>
      </c>
      <c r="V66" s="1" t="n">
        <v>1.41</v>
      </c>
      <c r="W66" s="1" t="n">
        <v>1.9</v>
      </c>
      <c r="X66" s="1" t="n">
        <v>0.33</v>
      </c>
      <c r="Y66" s="1" t="n">
        <v>0.33</v>
      </c>
      <c r="Z66" s="1" t="n">
        <v>0.36</v>
      </c>
      <c r="AA66" s="1" t="s">
        <v>112</v>
      </c>
      <c r="AB66" s="1" t="s">
        <v>112</v>
      </c>
      <c r="AC66" s="1" t="s">
        <v>112</v>
      </c>
      <c r="AD66" s="1" t="n">
        <v>16</v>
      </c>
      <c r="AE66" s="1" t="n">
        <v>4.6</v>
      </c>
      <c r="AF66" s="1" t="n">
        <v>7.9</v>
      </c>
      <c r="AG66" s="1" t="n">
        <v>10.3</v>
      </c>
      <c r="AH66" s="1" t="n">
        <v>12.6</v>
      </c>
      <c r="AI66" s="1" t="n">
        <v>10.3</v>
      </c>
      <c r="AJ66" s="1" t="n">
        <v>33.6</v>
      </c>
      <c r="AK66" s="1" t="n">
        <v>1.68</v>
      </c>
      <c r="AL66" s="1" t="n">
        <v>1.65</v>
      </c>
      <c r="AM66" s="1" t="n">
        <v>1.97</v>
      </c>
      <c r="AN66" s="1" t="n">
        <v>39.5</v>
      </c>
      <c r="AO66" s="1" t="n">
        <v>1.33</v>
      </c>
      <c r="AP66" s="1" t="n">
        <v>1.6</v>
      </c>
      <c r="AQ66" s="1" t="n">
        <v>3.24</v>
      </c>
      <c r="AR66" s="1" t="n">
        <v>2076.5</v>
      </c>
      <c r="AS66" s="1" t="n">
        <v>604.62</v>
      </c>
      <c r="AT66" s="1" t="n">
        <v>1021.95</v>
      </c>
      <c r="AU66" s="1" t="n">
        <v>3703.07</v>
      </c>
      <c r="AV66" s="1" t="n">
        <v>16703.83</v>
      </c>
      <c r="AW66" s="1" t="n">
        <v>-8293.33</v>
      </c>
      <c r="AX66" s="1" t="n">
        <v>201.5</v>
      </c>
      <c r="AY66" s="1" t="n">
        <v>8612</v>
      </c>
      <c r="AZ66" s="1" t="n">
        <v>-150.33</v>
      </c>
      <c r="BA66" s="1" t="n">
        <v>124.21</v>
      </c>
      <c r="BB66" s="1" t="n">
        <v>-46.01</v>
      </c>
      <c r="BC66" s="1" t="n">
        <v>-72.14</v>
      </c>
      <c r="BD66" s="1" t="n">
        <v>7894.93</v>
      </c>
      <c r="BE66" s="1" t="n">
        <v>1327.02</v>
      </c>
      <c r="BF66" s="1" t="n">
        <v>-264.25</v>
      </c>
      <c r="BG66" s="1" t="n">
        <v>8957.7</v>
      </c>
      <c r="BH66" s="1" t="n">
        <v>2102.07</v>
      </c>
      <c r="BI66" s="1" t="n">
        <v>620.45</v>
      </c>
      <c r="BJ66" s="1" t="n">
        <v>1080.71</v>
      </c>
      <c r="BK66" s="1" t="n">
        <v>3803.23</v>
      </c>
      <c r="BL66" s="1" t="n">
        <v>32760.7</v>
      </c>
      <c r="BM66" s="1" t="n">
        <v>17557.29</v>
      </c>
      <c r="BN66" s="1" t="n">
        <v>22272.77</v>
      </c>
      <c r="BO66" s="1" t="n">
        <v>72590.76</v>
      </c>
      <c r="BP66" s="1" t="n">
        <v>0.987</v>
      </c>
      <c r="BQ66" s="1" t="n">
        <v>0.974</v>
      </c>
      <c r="BR66" s="1" t="n">
        <v>0.945</v>
      </c>
      <c r="BS66" s="1" t="n">
        <v>0.969</v>
      </c>
      <c r="BT66" s="1" t="n">
        <v>0.997</v>
      </c>
      <c r="BU66" s="1" t="n">
        <v>0.978</v>
      </c>
      <c r="BV66" s="1" t="n">
        <v>0.998</v>
      </c>
      <c r="BW66" s="1" t="n">
        <v>0.991</v>
      </c>
      <c r="BX66" s="1" t="n">
        <v>-0.072</v>
      </c>
      <c r="BY66" s="1" t="n">
        <v>0.207</v>
      </c>
      <c r="BZ66" s="1" t="n">
        <v>-0.044</v>
      </c>
      <c r="CA66" s="1" t="n">
        <v>0.108</v>
      </c>
      <c r="CB66" s="1" t="n">
        <v>2</v>
      </c>
      <c r="CC66" s="1" t="n">
        <v>68.4</v>
      </c>
      <c r="CD66" s="1" t="n">
        <v>2</v>
      </c>
    </row>
    <row r="67" customFormat="false" ht="12.75" hidden="false" customHeight="false" outlineLevel="0" collapsed="false">
      <c r="A67" s="6" t="n">
        <v>58</v>
      </c>
      <c r="B67" s="1" t="s">
        <v>164</v>
      </c>
      <c r="C67" s="1" t="s">
        <v>170</v>
      </c>
      <c r="D67" s="1" t="n">
        <v>60</v>
      </c>
      <c r="E67" s="1" t="n">
        <v>226.7</v>
      </c>
      <c r="F67" s="1" t="n">
        <v>233.4</v>
      </c>
      <c r="G67" s="1" t="n">
        <v>233.7</v>
      </c>
      <c r="H67" s="1" t="n">
        <v>1.9</v>
      </c>
      <c r="I67" s="1" t="n">
        <v>1</v>
      </c>
      <c r="J67" s="1" t="n">
        <v>1.2</v>
      </c>
      <c r="K67" s="1" t="n">
        <v>1.37</v>
      </c>
      <c r="L67" s="1" t="n">
        <v>1.4</v>
      </c>
      <c r="M67" s="1" t="n">
        <v>1.41</v>
      </c>
      <c r="N67" s="1" t="n">
        <v>131.3</v>
      </c>
      <c r="O67" s="1" t="n">
        <v>133</v>
      </c>
      <c r="P67" s="1" t="n">
        <v>136.2</v>
      </c>
      <c r="Q67" s="1" t="n">
        <v>1.9</v>
      </c>
      <c r="R67" s="1" t="n">
        <v>1.3</v>
      </c>
      <c r="S67" s="1" t="n">
        <v>0.7</v>
      </c>
      <c r="T67" s="1" t="n">
        <v>1.41</v>
      </c>
      <c r="U67" s="1" t="n">
        <v>1.42</v>
      </c>
      <c r="V67" s="1" t="n">
        <v>1.41</v>
      </c>
      <c r="W67" s="1" t="n">
        <v>1.9</v>
      </c>
      <c r="X67" s="1" t="n">
        <v>0.27</v>
      </c>
      <c r="Y67" s="1" t="n">
        <v>0.28</v>
      </c>
      <c r="Z67" s="1" t="n">
        <v>0.3</v>
      </c>
      <c r="AA67" s="1" t="s">
        <v>112</v>
      </c>
      <c r="AB67" s="1" t="s">
        <v>112</v>
      </c>
      <c r="AC67" s="1" t="s">
        <v>112</v>
      </c>
      <c r="AD67" s="1" t="n">
        <v>16</v>
      </c>
      <c r="AE67" s="1" t="n">
        <v>4.7</v>
      </c>
      <c r="AF67" s="1" t="n">
        <v>8</v>
      </c>
      <c r="AG67" s="1" t="n">
        <v>10.4</v>
      </c>
      <c r="AH67" s="1" t="n">
        <v>12.6</v>
      </c>
      <c r="AI67" s="1" t="n">
        <v>10</v>
      </c>
      <c r="AJ67" s="1" t="n">
        <v>33.8</v>
      </c>
      <c r="AK67" s="1" t="n">
        <v>1.68</v>
      </c>
      <c r="AL67" s="1" t="n">
        <v>1.64</v>
      </c>
      <c r="AM67" s="1" t="n">
        <v>1.92</v>
      </c>
      <c r="AN67" s="1" t="n">
        <v>39</v>
      </c>
      <c r="AO67" s="1" t="n">
        <v>1.33</v>
      </c>
      <c r="AP67" s="1" t="n">
        <v>1.55</v>
      </c>
      <c r="AQ67" s="1" t="n">
        <v>3.21</v>
      </c>
      <c r="AR67" s="1" t="n">
        <v>2080.97</v>
      </c>
      <c r="AS67" s="1" t="n">
        <v>608.1</v>
      </c>
      <c r="AT67" s="1" t="n">
        <v>1043.97</v>
      </c>
      <c r="AU67" s="1" t="n">
        <v>3733.04</v>
      </c>
      <c r="AV67" s="1" t="n">
        <v>17224.07</v>
      </c>
      <c r="AW67" s="1" t="n">
        <v>-8141.3</v>
      </c>
      <c r="AX67" s="1" t="n">
        <v>462.49</v>
      </c>
      <c r="AY67" s="1" t="n">
        <v>9545.26</v>
      </c>
      <c r="AZ67" s="1" t="n">
        <v>-148.72</v>
      </c>
      <c r="BA67" s="1" t="n">
        <v>124.15</v>
      </c>
      <c r="BB67" s="1" t="n">
        <v>-45.55</v>
      </c>
      <c r="BC67" s="1" t="n">
        <v>-70.12</v>
      </c>
      <c r="BD67" s="1" t="n">
        <v>7857.75</v>
      </c>
      <c r="BE67" s="1" t="n">
        <v>1358.06</v>
      </c>
      <c r="BF67" s="1" t="n">
        <v>-275.64</v>
      </c>
      <c r="BG67" s="1" t="n">
        <v>8940.17</v>
      </c>
      <c r="BH67" s="1" t="n">
        <v>2106.31</v>
      </c>
      <c r="BI67" s="1" t="n">
        <v>623.7</v>
      </c>
      <c r="BJ67" s="1" t="n">
        <v>1104.19</v>
      </c>
      <c r="BK67" s="1" t="n">
        <v>3834.2</v>
      </c>
      <c r="BL67" s="1" t="n">
        <v>33287.27</v>
      </c>
      <c r="BM67" s="1" t="n">
        <v>17713.21</v>
      </c>
      <c r="BN67" s="1" t="n">
        <v>22548.82</v>
      </c>
      <c r="BO67" s="1" t="n">
        <v>73549.31</v>
      </c>
      <c r="BP67" s="1" t="n">
        <v>0.987</v>
      </c>
      <c r="BQ67" s="1" t="n">
        <v>0.974</v>
      </c>
      <c r="BR67" s="1" t="n">
        <v>0.945</v>
      </c>
      <c r="BS67" s="1" t="n">
        <v>0.969</v>
      </c>
      <c r="BT67" s="1" t="n">
        <v>0.997</v>
      </c>
      <c r="BU67" s="1" t="n">
        <v>0.978</v>
      </c>
      <c r="BV67" s="1" t="n">
        <v>0.998</v>
      </c>
      <c r="BW67" s="1" t="n">
        <v>0.991</v>
      </c>
      <c r="BX67" s="1" t="n">
        <v>-0.071</v>
      </c>
      <c r="BY67" s="1" t="n">
        <v>0.207</v>
      </c>
      <c r="BZ67" s="1" t="n">
        <v>-0.043</v>
      </c>
      <c r="CA67" s="1" t="n">
        <v>0.107</v>
      </c>
      <c r="CB67" s="1" t="n">
        <v>2</v>
      </c>
      <c r="CC67" s="1" t="n">
        <v>67.2</v>
      </c>
      <c r="CD67" s="1" t="n">
        <v>2</v>
      </c>
    </row>
    <row r="68" customFormat="false" ht="12.75" hidden="false" customHeight="false" outlineLevel="0" collapsed="false">
      <c r="A68" s="6" t="n">
        <v>59</v>
      </c>
      <c r="B68" s="1" t="s">
        <v>164</v>
      </c>
      <c r="C68" s="1" t="s">
        <v>171</v>
      </c>
      <c r="D68" s="1" t="n">
        <v>60</v>
      </c>
      <c r="E68" s="1" t="n">
        <v>227</v>
      </c>
      <c r="F68" s="1" t="n">
        <v>233.6</v>
      </c>
      <c r="G68" s="1" t="n">
        <v>234</v>
      </c>
      <c r="H68" s="1" t="n">
        <v>1.9</v>
      </c>
      <c r="I68" s="1" t="n">
        <v>1</v>
      </c>
      <c r="J68" s="1" t="n">
        <v>1.1</v>
      </c>
      <c r="K68" s="1" t="n">
        <v>1.37</v>
      </c>
      <c r="L68" s="1" t="n">
        <v>1.4</v>
      </c>
      <c r="M68" s="1" t="n">
        <v>1.41</v>
      </c>
      <c r="N68" s="1" t="n">
        <v>131.6</v>
      </c>
      <c r="O68" s="1" t="n">
        <v>133.1</v>
      </c>
      <c r="P68" s="1" t="n">
        <v>136.2</v>
      </c>
      <c r="Q68" s="1" t="n">
        <v>1.9</v>
      </c>
      <c r="R68" s="1" t="n">
        <v>1.3</v>
      </c>
      <c r="S68" s="1" t="n">
        <v>0.7</v>
      </c>
      <c r="T68" s="1" t="n">
        <v>1.41</v>
      </c>
      <c r="U68" s="1" t="n">
        <v>1.42</v>
      </c>
      <c r="V68" s="1" t="n">
        <v>1.41</v>
      </c>
      <c r="W68" s="1" t="n">
        <v>1.9</v>
      </c>
      <c r="X68" s="1" t="n">
        <v>0.24</v>
      </c>
      <c r="Y68" s="1" t="n">
        <v>0.19</v>
      </c>
      <c r="Z68" s="1" t="n">
        <v>0.19</v>
      </c>
      <c r="AA68" s="1" t="s">
        <v>112</v>
      </c>
      <c r="AB68" s="1" t="s">
        <v>112</v>
      </c>
      <c r="AC68" s="1" t="s">
        <v>112</v>
      </c>
      <c r="AD68" s="1" t="n">
        <v>16</v>
      </c>
      <c r="AE68" s="1" t="n">
        <v>4.4</v>
      </c>
      <c r="AF68" s="1" t="n">
        <v>7.9</v>
      </c>
      <c r="AG68" s="1" t="n">
        <v>10.8</v>
      </c>
      <c r="AH68" s="1" t="n">
        <v>13</v>
      </c>
      <c r="AI68" s="1" t="n">
        <v>8.9</v>
      </c>
      <c r="AJ68" s="1" t="n">
        <v>31.9</v>
      </c>
      <c r="AK68" s="1" t="n">
        <v>1.69</v>
      </c>
      <c r="AL68" s="1" t="n">
        <v>1.64</v>
      </c>
      <c r="AM68" s="1" t="n">
        <v>1.9</v>
      </c>
      <c r="AN68" s="1" t="n">
        <v>39.1</v>
      </c>
      <c r="AO68" s="1" t="n">
        <v>1.35</v>
      </c>
      <c r="AP68" s="1" t="n">
        <v>1.46</v>
      </c>
      <c r="AQ68" s="1" t="n">
        <v>3.2</v>
      </c>
      <c r="AR68" s="1" t="n">
        <v>2084.51</v>
      </c>
      <c r="AS68" s="1" t="n">
        <v>578.8</v>
      </c>
      <c r="AT68" s="1" t="n">
        <v>1027.06</v>
      </c>
      <c r="AU68" s="1" t="n">
        <v>3690.38</v>
      </c>
      <c r="AV68" s="1" t="n">
        <v>17745.2</v>
      </c>
      <c r="AW68" s="1" t="n">
        <v>-7996.6</v>
      </c>
      <c r="AX68" s="1" t="n">
        <v>719.26</v>
      </c>
      <c r="AY68" s="1" t="n">
        <v>10467.85</v>
      </c>
      <c r="AZ68" s="1" t="n">
        <v>-154.5</v>
      </c>
      <c r="BA68" s="1" t="n">
        <v>71.18</v>
      </c>
      <c r="BB68" s="1" t="n">
        <v>-44.01</v>
      </c>
      <c r="BC68" s="1" t="n">
        <v>-127.33</v>
      </c>
      <c r="BD68" s="1" t="n">
        <v>7819.12</v>
      </c>
      <c r="BE68" s="1" t="n">
        <v>1375.86</v>
      </c>
      <c r="BF68" s="1" t="n">
        <v>-286.64</v>
      </c>
      <c r="BG68" s="1" t="n">
        <v>8908.34</v>
      </c>
      <c r="BH68" s="1" t="n">
        <v>2111.75</v>
      </c>
      <c r="BI68" s="1" t="n">
        <v>586.48</v>
      </c>
      <c r="BJ68" s="1" t="n">
        <v>1080.39</v>
      </c>
      <c r="BK68" s="1" t="n">
        <v>3778.62</v>
      </c>
      <c r="BL68" s="1" t="n">
        <v>33815.21</v>
      </c>
      <c r="BM68" s="1" t="n">
        <v>17859.83</v>
      </c>
      <c r="BN68" s="1" t="n">
        <v>22818.92</v>
      </c>
      <c r="BO68" s="1" t="n">
        <v>74493.96</v>
      </c>
      <c r="BP68" s="1" t="n">
        <v>0.987</v>
      </c>
      <c r="BQ68" s="1" t="n">
        <v>0.986</v>
      </c>
      <c r="BR68" s="1" t="n">
        <v>0.95</v>
      </c>
      <c r="BS68" s="1" t="n">
        <v>0.974</v>
      </c>
      <c r="BT68" s="1" t="n">
        <v>0.997</v>
      </c>
      <c r="BU68" s="1" t="n">
        <v>0.99</v>
      </c>
      <c r="BV68" s="1" t="n">
        <v>0.999</v>
      </c>
      <c r="BW68" s="1" t="n">
        <v>0.995</v>
      </c>
      <c r="BX68" s="1" t="n">
        <v>-0.074</v>
      </c>
      <c r="BY68" s="1" t="n">
        <v>0.125</v>
      </c>
      <c r="BZ68" s="1" t="n">
        <v>-0.042</v>
      </c>
      <c r="CA68" s="1" t="n">
        <v>0.08</v>
      </c>
      <c r="CB68" s="1" t="n">
        <v>1.9</v>
      </c>
      <c r="CC68" s="1" t="n">
        <v>69.6</v>
      </c>
      <c r="CD68" s="1" t="n">
        <v>2</v>
      </c>
    </row>
    <row r="69" customFormat="false" ht="12.75" hidden="false" customHeight="false" outlineLevel="0" collapsed="false">
      <c r="A69" s="6" t="n">
        <v>60</v>
      </c>
      <c r="B69" s="1" t="s">
        <v>164</v>
      </c>
      <c r="C69" s="1" t="s">
        <v>172</v>
      </c>
      <c r="D69" s="1" t="n">
        <v>59.99</v>
      </c>
      <c r="E69" s="1" t="n">
        <v>227.6</v>
      </c>
      <c r="F69" s="1" t="n">
        <v>234.2</v>
      </c>
      <c r="G69" s="1" t="n">
        <v>234.5</v>
      </c>
      <c r="H69" s="1" t="n">
        <v>1.8</v>
      </c>
      <c r="I69" s="1" t="n">
        <v>0.9</v>
      </c>
      <c r="J69" s="1" t="n">
        <v>1.1</v>
      </c>
      <c r="K69" s="1" t="n">
        <v>1.36</v>
      </c>
      <c r="L69" s="1" t="n">
        <v>1.4</v>
      </c>
      <c r="M69" s="1" t="n">
        <v>1.41</v>
      </c>
      <c r="N69" s="1" t="n">
        <v>131.8</v>
      </c>
      <c r="O69" s="1" t="n">
        <v>133.8</v>
      </c>
      <c r="P69" s="1" t="n">
        <v>136.4</v>
      </c>
      <c r="Q69" s="1" t="n">
        <v>1.9</v>
      </c>
      <c r="R69" s="1" t="n">
        <v>1.3</v>
      </c>
      <c r="S69" s="1" t="n">
        <v>0.7</v>
      </c>
      <c r="T69" s="1" t="n">
        <v>1.41</v>
      </c>
      <c r="U69" s="1" t="n">
        <v>1.42</v>
      </c>
      <c r="V69" s="1" t="n">
        <v>1.41</v>
      </c>
      <c r="W69" s="1" t="n">
        <v>1.8</v>
      </c>
      <c r="X69" s="1" t="n">
        <v>0.29</v>
      </c>
      <c r="Y69" s="1" t="n">
        <v>0.3</v>
      </c>
      <c r="Z69" s="1" t="n">
        <v>0.32</v>
      </c>
      <c r="AA69" s="1" t="s">
        <v>112</v>
      </c>
      <c r="AB69" s="1" t="s">
        <v>112</v>
      </c>
      <c r="AC69" s="1" t="s">
        <v>112</v>
      </c>
      <c r="AD69" s="1" t="n">
        <v>15.6</v>
      </c>
      <c r="AE69" s="1" t="n">
        <v>2.1</v>
      </c>
      <c r="AF69" s="1" t="n">
        <v>7.5</v>
      </c>
      <c r="AG69" s="1" t="n">
        <v>12.3</v>
      </c>
      <c r="AH69" s="1" t="n">
        <v>13.1</v>
      </c>
      <c r="AI69" s="1" t="n">
        <v>20.1</v>
      </c>
      <c r="AJ69" s="1" t="n">
        <v>32.2</v>
      </c>
      <c r="AK69" s="1" t="n">
        <v>1.7</v>
      </c>
      <c r="AL69" s="1" t="n">
        <v>1.96</v>
      </c>
      <c r="AM69" s="1" t="n">
        <v>1.95</v>
      </c>
      <c r="AN69" s="1" t="n">
        <v>47.8</v>
      </c>
      <c r="AO69" s="1" t="n">
        <v>1.4</v>
      </c>
      <c r="AP69" s="1" t="n">
        <v>3.15</v>
      </c>
      <c r="AQ69" s="1" t="n">
        <v>3.3</v>
      </c>
      <c r="AR69" s="1" t="n">
        <v>2038.1</v>
      </c>
      <c r="AS69" s="1" t="n">
        <v>286.1</v>
      </c>
      <c r="AT69" s="1" t="n">
        <v>982.09</v>
      </c>
      <c r="AU69" s="1" t="n">
        <v>3306.29</v>
      </c>
      <c r="AV69" s="1" t="n">
        <v>18254.72</v>
      </c>
      <c r="AW69" s="1" t="n">
        <v>-7925.08</v>
      </c>
      <c r="AX69" s="1" t="n">
        <v>964.78</v>
      </c>
      <c r="AY69" s="1" t="n">
        <v>11294.42</v>
      </c>
      <c r="AZ69" s="1" t="n">
        <v>-162.6</v>
      </c>
      <c r="BA69" s="1" t="n">
        <v>28.17</v>
      </c>
      <c r="BB69" s="1" t="n">
        <v>-42.98</v>
      </c>
      <c r="BC69" s="1" t="n">
        <v>-177.41</v>
      </c>
      <c r="BD69" s="1" t="n">
        <v>7778.47</v>
      </c>
      <c r="BE69" s="1" t="n">
        <v>1382.9</v>
      </c>
      <c r="BF69" s="1" t="n">
        <v>-297.38</v>
      </c>
      <c r="BG69" s="1" t="n">
        <v>8863.99</v>
      </c>
      <c r="BH69" s="1" t="n">
        <v>2065.31</v>
      </c>
      <c r="BI69" s="1" t="n">
        <v>293.02</v>
      </c>
      <c r="BJ69" s="1" t="n">
        <v>1033.87</v>
      </c>
      <c r="BK69" s="1" t="n">
        <v>3392.2</v>
      </c>
      <c r="BL69" s="1" t="n">
        <v>34331.54</v>
      </c>
      <c r="BM69" s="1" t="n">
        <v>17933.09</v>
      </c>
      <c r="BN69" s="1" t="n">
        <v>23077.39</v>
      </c>
      <c r="BO69" s="1" t="n">
        <v>75342.01</v>
      </c>
      <c r="BP69" s="1" t="n">
        <v>0.986</v>
      </c>
      <c r="BQ69" s="1" t="n">
        <v>0.973</v>
      </c>
      <c r="BR69" s="1" t="n">
        <v>0.949</v>
      </c>
      <c r="BS69" s="1" t="n">
        <v>0.969</v>
      </c>
      <c r="BT69" s="1" t="n">
        <v>0.996</v>
      </c>
      <c r="BU69" s="1" t="n">
        <v>0.993</v>
      </c>
      <c r="BV69" s="1" t="n">
        <v>0.999</v>
      </c>
      <c r="BW69" s="1" t="n">
        <v>0.996</v>
      </c>
      <c r="BX69" s="1" t="n">
        <v>-0.08</v>
      </c>
      <c r="BY69" s="1" t="n">
        <v>0.107</v>
      </c>
      <c r="BZ69" s="1" t="n">
        <v>-0.043</v>
      </c>
      <c r="CA69" s="1" t="n">
        <v>0.077</v>
      </c>
      <c r="CB69" s="1" t="n">
        <v>1.8</v>
      </c>
      <c r="CC69" s="1" t="n">
        <v>85.7</v>
      </c>
      <c r="CD69" s="1" t="n">
        <v>1.9</v>
      </c>
    </row>
    <row r="70" customFormat="false" ht="12.75" hidden="false" customHeight="false" outlineLevel="0" collapsed="false">
      <c r="A70" s="6" t="n">
        <v>61</v>
      </c>
      <c r="B70" s="1" t="s">
        <v>164</v>
      </c>
      <c r="C70" s="1" t="s">
        <v>173</v>
      </c>
      <c r="D70" s="1" t="n">
        <v>59.99</v>
      </c>
      <c r="E70" s="1" t="n">
        <v>227.6</v>
      </c>
      <c r="F70" s="1" t="n">
        <v>234.1</v>
      </c>
      <c r="G70" s="1" t="n">
        <v>234.3</v>
      </c>
      <c r="H70" s="1" t="n">
        <v>1.9</v>
      </c>
      <c r="I70" s="1" t="n">
        <v>1</v>
      </c>
      <c r="J70" s="1" t="n">
        <v>1.2</v>
      </c>
      <c r="K70" s="1" t="n">
        <v>1.37</v>
      </c>
      <c r="L70" s="1" t="n">
        <v>1.4</v>
      </c>
      <c r="M70" s="1" t="n">
        <v>1.41</v>
      </c>
      <c r="N70" s="1" t="n">
        <v>131.6</v>
      </c>
      <c r="O70" s="1" t="n">
        <v>133.8</v>
      </c>
      <c r="P70" s="1" t="n">
        <v>136.4</v>
      </c>
      <c r="Q70" s="1" t="n">
        <v>1.9</v>
      </c>
      <c r="R70" s="1" t="n">
        <v>1.3</v>
      </c>
      <c r="S70" s="1" t="n">
        <v>0.7</v>
      </c>
      <c r="T70" s="1" t="n">
        <v>1.41</v>
      </c>
      <c r="U70" s="1" t="n">
        <v>1.42</v>
      </c>
      <c r="V70" s="1" t="n">
        <v>1.41</v>
      </c>
      <c r="W70" s="1" t="n">
        <v>1.8</v>
      </c>
      <c r="X70" s="1" t="n">
        <v>0.3</v>
      </c>
      <c r="Y70" s="1" t="n">
        <v>0.29</v>
      </c>
      <c r="Z70" s="1" t="n">
        <v>0.31</v>
      </c>
      <c r="AA70" s="1" t="s">
        <v>112</v>
      </c>
      <c r="AB70" s="1" t="s">
        <v>112</v>
      </c>
      <c r="AC70" s="1" t="s">
        <v>112</v>
      </c>
      <c r="AD70" s="1" t="n">
        <v>15.9</v>
      </c>
      <c r="AE70" s="1" t="n">
        <v>1.8</v>
      </c>
      <c r="AF70" s="1" t="n">
        <v>7.8</v>
      </c>
      <c r="AG70" s="1" t="n">
        <v>12.7</v>
      </c>
      <c r="AH70" s="1" t="n">
        <v>12.1</v>
      </c>
      <c r="AI70" s="1" t="n">
        <v>21.6</v>
      </c>
      <c r="AJ70" s="1" t="n">
        <v>32.2</v>
      </c>
      <c r="AK70" s="1" t="n">
        <v>1.69</v>
      </c>
      <c r="AL70" s="1" t="n">
        <v>1.94</v>
      </c>
      <c r="AM70" s="1" t="n">
        <v>1.91</v>
      </c>
      <c r="AN70" s="1" t="n">
        <v>49.9</v>
      </c>
      <c r="AO70" s="1" t="n">
        <v>1.36</v>
      </c>
      <c r="AP70" s="1" t="n">
        <v>3.37</v>
      </c>
      <c r="AQ70" s="1" t="n">
        <v>3.24</v>
      </c>
      <c r="AR70" s="1" t="n">
        <v>2085.58</v>
      </c>
      <c r="AS70" s="1" t="n">
        <v>234.02</v>
      </c>
      <c r="AT70" s="1" t="n">
        <v>1014.21</v>
      </c>
      <c r="AU70" s="1" t="n">
        <v>3333.8</v>
      </c>
      <c r="AV70" s="1" t="n">
        <v>18776.12</v>
      </c>
      <c r="AW70" s="1" t="n">
        <v>-7866.58</v>
      </c>
      <c r="AX70" s="1" t="n">
        <v>1218.33</v>
      </c>
      <c r="AY70" s="1" t="n">
        <v>12127.87</v>
      </c>
      <c r="AZ70" s="1" t="n">
        <v>-125.91</v>
      </c>
      <c r="BA70" s="1" t="n">
        <v>28.36</v>
      </c>
      <c r="BB70" s="1" t="n">
        <v>-41.02</v>
      </c>
      <c r="BC70" s="1" t="n">
        <v>-138.57</v>
      </c>
      <c r="BD70" s="1" t="n">
        <v>7746.99</v>
      </c>
      <c r="BE70" s="1" t="n">
        <v>1389.99</v>
      </c>
      <c r="BF70" s="1" t="n">
        <v>-307.64</v>
      </c>
      <c r="BG70" s="1" t="n">
        <v>8829.35</v>
      </c>
      <c r="BH70" s="1" t="n">
        <v>2107.63</v>
      </c>
      <c r="BI70" s="1" t="n">
        <v>241.24</v>
      </c>
      <c r="BJ70" s="1" t="n">
        <v>1067.77</v>
      </c>
      <c r="BK70" s="1" t="n">
        <v>3416.64</v>
      </c>
      <c r="BL70" s="1" t="n">
        <v>34858.45</v>
      </c>
      <c r="BM70" s="1" t="n">
        <v>17993.4</v>
      </c>
      <c r="BN70" s="1" t="n">
        <v>23344.33</v>
      </c>
      <c r="BO70" s="1" t="n">
        <v>76196.17</v>
      </c>
      <c r="BP70" s="1" t="n">
        <v>0.989</v>
      </c>
      <c r="BQ70" s="1" t="n">
        <v>0.97</v>
      </c>
      <c r="BR70" s="1" t="n">
        <v>0.949</v>
      </c>
      <c r="BS70" s="1" t="n">
        <v>0.969</v>
      </c>
      <c r="BT70" s="1" t="n">
        <v>0.997</v>
      </c>
      <c r="BU70" s="1" t="n">
        <v>0.992</v>
      </c>
      <c r="BV70" s="1" t="n">
        <v>0.999</v>
      </c>
      <c r="BW70" s="1" t="n">
        <v>0.996</v>
      </c>
      <c r="BX70" s="1" t="n">
        <v>-0.06</v>
      </c>
      <c r="BY70" s="1" t="n">
        <v>0.121</v>
      </c>
      <c r="BZ70" s="1" t="n">
        <v>-0.04</v>
      </c>
      <c r="CA70" s="1" t="n">
        <v>0.074</v>
      </c>
      <c r="CB70" s="1" t="n">
        <v>1.8</v>
      </c>
      <c r="CC70" s="1" t="n">
        <v>87.1</v>
      </c>
      <c r="CD70" s="1" t="n">
        <v>1.9</v>
      </c>
    </row>
    <row r="71" customFormat="false" ht="12.75" hidden="false" customHeight="false" outlineLevel="0" collapsed="false">
      <c r="A71" s="6" t="n">
        <v>62</v>
      </c>
      <c r="B71" s="1" t="s">
        <v>164</v>
      </c>
      <c r="C71" s="1" t="s">
        <v>174</v>
      </c>
      <c r="D71" s="1" t="n">
        <v>59.99</v>
      </c>
      <c r="E71" s="1" t="n">
        <v>227.5</v>
      </c>
      <c r="F71" s="1" t="n">
        <v>233.9</v>
      </c>
      <c r="G71" s="1" t="n">
        <v>234.2</v>
      </c>
      <c r="H71" s="1" t="n">
        <v>1.9</v>
      </c>
      <c r="I71" s="1" t="n">
        <v>1</v>
      </c>
      <c r="J71" s="1" t="n">
        <v>1.2</v>
      </c>
      <c r="K71" s="1" t="n">
        <v>1.37</v>
      </c>
      <c r="L71" s="1" t="n">
        <v>1.4</v>
      </c>
      <c r="M71" s="1" t="n">
        <v>1.41</v>
      </c>
      <c r="N71" s="1" t="n">
        <v>131.8</v>
      </c>
      <c r="O71" s="1" t="n">
        <v>133.6</v>
      </c>
      <c r="P71" s="1" t="n">
        <v>136.2</v>
      </c>
      <c r="Q71" s="1" t="n">
        <v>1.9</v>
      </c>
      <c r="R71" s="1" t="n">
        <v>1.3</v>
      </c>
      <c r="S71" s="1" t="n">
        <v>0.7</v>
      </c>
      <c r="T71" s="1" t="n">
        <v>1.41</v>
      </c>
      <c r="U71" s="1" t="n">
        <v>1.42</v>
      </c>
      <c r="V71" s="1" t="n">
        <v>1.41</v>
      </c>
      <c r="W71" s="1" t="n">
        <v>1.8</v>
      </c>
      <c r="X71" s="1" t="n">
        <v>0.27</v>
      </c>
      <c r="Y71" s="1" t="n">
        <v>0.25</v>
      </c>
      <c r="Z71" s="1" t="n">
        <v>0.27</v>
      </c>
      <c r="AA71" s="1" t="s">
        <v>112</v>
      </c>
      <c r="AB71" s="1" t="s">
        <v>112</v>
      </c>
      <c r="AC71" s="1" t="s">
        <v>112</v>
      </c>
      <c r="AD71" s="1" t="n">
        <v>15.5</v>
      </c>
      <c r="AE71" s="1" t="n">
        <v>2.6</v>
      </c>
      <c r="AF71" s="1" t="n">
        <v>7.8</v>
      </c>
      <c r="AG71" s="1" t="n">
        <v>11.7</v>
      </c>
      <c r="AH71" s="1" t="n">
        <v>12.7</v>
      </c>
      <c r="AI71" s="1" t="n">
        <v>14.5</v>
      </c>
      <c r="AJ71" s="1" t="n">
        <v>32</v>
      </c>
      <c r="AK71" s="1" t="n">
        <v>1.69</v>
      </c>
      <c r="AL71" s="1" t="n">
        <v>1.72</v>
      </c>
      <c r="AM71" s="1" t="n">
        <v>1.88</v>
      </c>
      <c r="AN71" s="1" t="n">
        <v>45.5</v>
      </c>
      <c r="AO71" s="1" t="n">
        <v>1.39</v>
      </c>
      <c r="AP71" s="1" t="n">
        <v>2.2</v>
      </c>
      <c r="AQ71" s="1" t="n">
        <v>3.22</v>
      </c>
      <c r="AR71" s="1" t="n">
        <v>2019.74</v>
      </c>
      <c r="AS71" s="1" t="n">
        <v>339.66</v>
      </c>
      <c r="AT71" s="1" t="n">
        <v>1018.77</v>
      </c>
      <c r="AU71" s="1" t="n">
        <v>3378.17</v>
      </c>
      <c r="AV71" s="1" t="n">
        <v>19281.05</v>
      </c>
      <c r="AW71" s="1" t="n">
        <v>-7781.66</v>
      </c>
      <c r="AX71" s="1" t="n">
        <v>1473.03</v>
      </c>
      <c r="AY71" s="1" t="n">
        <v>12972.42</v>
      </c>
      <c r="AZ71" s="1" t="n">
        <v>-161.69</v>
      </c>
      <c r="BA71" s="1" t="n">
        <v>77.8</v>
      </c>
      <c r="BB71" s="1" t="n">
        <v>-41.29</v>
      </c>
      <c r="BC71" s="1" t="n">
        <v>-125.19</v>
      </c>
      <c r="BD71" s="1" t="n">
        <v>7706.57</v>
      </c>
      <c r="BE71" s="1" t="n">
        <v>1409.44</v>
      </c>
      <c r="BF71" s="1" t="n">
        <v>-317.96</v>
      </c>
      <c r="BG71" s="1" t="n">
        <v>8798.05</v>
      </c>
      <c r="BH71" s="1" t="n">
        <v>2045.62</v>
      </c>
      <c r="BI71" s="1" t="n">
        <v>352.57</v>
      </c>
      <c r="BJ71" s="1" t="n">
        <v>1071.9</v>
      </c>
      <c r="BK71" s="1" t="n">
        <v>3470.09</v>
      </c>
      <c r="BL71" s="1" t="n">
        <v>35369.85</v>
      </c>
      <c r="BM71" s="1" t="n">
        <v>18081.54</v>
      </c>
      <c r="BN71" s="1" t="n">
        <v>23612.3</v>
      </c>
      <c r="BO71" s="1" t="n">
        <v>77063.7</v>
      </c>
      <c r="BP71" s="1" t="n">
        <v>0.987</v>
      </c>
      <c r="BQ71" s="1" t="n">
        <v>0.964</v>
      </c>
      <c r="BR71" s="1" t="n">
        <v>0.95</v>
      </c>
      <c r="BS71" s="1" t="n">
        <v>0.967</v>
      </c>
      <c r="BT71" s="1" t="n">
        <v>0.996</v>
      </c>
      <c r="BU71" s="1" t="n">
        <v>0.974</v>
      </c>
      <c r="BV71" s="1" t="n">
        <v>0.999</v>
      </c>
      <c r="BW71" s="1" t="n">
        <v>0.99</v>
      </c>
      <c r="BX71" s="1" t="n">
        <v>-0.08</v>
      </c>
      <c r="BY71" s="1" t="n">
        <v>0.222</v>
      </c>
      <c r="BZ71" s="1" t="n">
        <v>-0.04</v>
      </c>
      <c r="CA71" s="1" t="n">
        <v>0.114</v>
      </c>
      <c r="CB71" s="1" t="n">
        <v>1.7</v>
      </c>
      <c r="CC71" s="1" t="n">
        <v>79.5</v>
      </c>
      <c r="CD71" s="1" t="n">
        <v>1.9</v>
      </c>
    </row>
    <row r="72" customFormat="false" ht="12.75" hidden="false" customHeight="false" outlineLevel="0" collapsed="false">
      <c r="A72" s="6" t="n">
        <v>63</v>
      </c>
      <c r="B72" s="1" t="s">
        <v>164</v>
      </c>
      <c r="C72" s="1" t="s">
        <v>175</v>
      </c>
      <c r="D72" s="1" t="n">
        <v>60</v>
      </c>
      <c r="E72" s="1" t="n">
        <v>227.7</v>
      </c>
      <c r="F72" s="1" t="n">
        <v>234</v>
      </c>
      <c r="G72" s="1" t="n">
        <v>234.3</v>
      </c>
      <c r="H72" s="1" t="n">
        <v>1.9</v>
      </c>
      <c r="I72" s="1" t="n">
        <v>1</v>
      </c>
      <c r="J72" s="1" t="n">
        <v>1.2</v>
      </c>
      <c r="K72" s="1" t="n">
        <v>1.37</v>
      </c>
      <c r="L72" s="1" t="n">
        <v>1.4</v>
      </c>
      <c r="M72" s="1" t="n">
        <v>1.42</v>
      </c>
      <c r="N72" s="1" t="n">
        <v>131.9</v>
      </c>
      <c r="O72" s="1" t="n">
        <v>133.7</v>
      </c>
      <c r="P72" s="1" t="n">
        <v>136.2</v>
      </c>
      <c r="Q72" s="1" t="n">
        <v>2</v>
      </c>
      <c r="R72" s="1" t="n">
        <v>1.3</v>
      </c>
      <c r="S72" s="1" t="n">
        <v>0.8</v>
      </c>
      <c r="T72" s="1" t="n">
        <v>1.41</v>
      </c>
      <c r="U72" s="1" t="n">
        <v>1.42</v>
      </c>
      <c r="V72" s="1" t="n">
        <v>1.41</v>
      </c>
      <c r="W72" s="1" t="n">
        <v>1.7</v>
      </c>
      <c r="X72" s="1" t="n">
        <v>0.21</v>
      </c>
      <c r="Y72" s="1" t="n">
        <v>0.19</v>
      </c>
      <c r="Z72" s="1" t="n">
        <v>0.19</v>
      </c>
      <c r="AA72" s="1" t="s">
        <v>112</v>
      </c>
      <c r="AB72" s="1" t="s">
        <v>112</v>
      </c>
      <c r="AC72" s="1" t="s">
        <v>112</v>
      </c>
      <c r="AD72" s="1" t="n">
        <v>15.6</v>
      </c>
      <c r="AE72" s="1" t="n">
        <v>2.8</v>
      </c>
      <c r="AF72" s="1" t="n">
        <v>7.5</v>
      </c>
      <c r="AG72" s="1" t="n">
        <v>11.6</v>
      </c>
      <c r="AH72" s="1" t="n">
        <v>12.3</v>
      </c>
      <c r="AI72" s="1" t="n">
        <v>13.1</v>
      </c>
      <c r="AJ72" s="1" t="n">
        <v>31</v>
      </c>
      <c r="AK72" s="1" t="n">
        <v>1.68</v>
      </c>
      <c r="AL72" s="1" t="n">
        <v>1.67</v>
      </c>
      <c r="AM72" s="1" t="n">
        <v>1.91</v>
      </c>
      <c r="AN72" s="1" t="n">
        <v>46.4</v>
      </c>
      <c r="AO72" s="1" t="n">
        <v>1.37</v>
      </c>
      <c r="AP72" s="1" t="n">
        <v>1.97</v>
      </c>
      <c r="AQ72" s="1" t="n">
        <v>3.18</v>
      </c>
      <c r="AR72" s="1" t="n">
        <v>2049.16</v>
      </c>
      <c r="AS72" s="1" t="n">
        <v>357.73</v>
      </c>
      <c r="AT72" s="1" t="n">
        <v>982.35</v>
      </c>
      <c r="AU72" s="1" t="n">
        <v>3389.23</v>
      </c>
      <c r="AV72" s="1" t="n">
        <v>19793.34</v>
      </c>
      <c r="AW72" s="1" t="n">
        <v>-7692.23</v>
      </c>
      <c r="AX72" s="1" t="n">
        <v>1718.61</v>
      </c>
      <c r="AY72" s="1" t="n">
        <v>13819.73</v>
      </c>
      <c r="AZ72" s="1" t="n">
        <v>-145.38</v>
      </c>
      <c r="BA72" s="1" t="n">
        <v>87.5</v>
      </c>
      <c r="BB72" s="1" t="n">
        <v>-40.25</v>
      </c>
      <c r="BC72" s="1" t="n">
        <v>-98.13</v>
      </c>
      <c r="BD72" s="1" t="n">
        <v>7670.23</v>
      </c>
      <c r="BE72" s="1" t="n">
        <v>1431.31</v>
      </c>
      <c r="BF72" s="1" t="n">
        <v>-328.02</v>
      </c>
      <c r="BG72" s="1" t="n">
        <v>8773.52</v>
      </c>
      <c r="BH72" s="1" t="n">
        <v>2072.67</v>
      </c>
      <c r="BI72" s="1" t="n">
        <v>371.46</v>
      </c>
      <c r="BJ72" s="1" t="n">
        <v>1030.71</v>
      </c>
      <c r="BK72" s="1" t="n">
        <v>3474.84</v>
      </c>
      <c r="BL72" s="1" t="n">
        <v>35888.02</v>
      </c>
      <c r="BM72" s="1" t="n">
        <v>18174.41</v>
      </c>
      <c r="BN72" s="1" t="n">
        <v>23869.98</v>
      </c>
      <c r="BO72" s="1" t="n">
        <v>77932.4</v>
      </c>
      <c r="BP72" s="1" t="n">
        <v>0.988</v>
      </c>
      <c r="BQ72" s="1" t="n">
        <v>0.963</v>
      </c>
      <c r="BR72" s="1" t="n">
        <v>0.953</v>
      </c>
      <c r="BS72" s="1" t="n">
        <v>0.968</v>
      </c>
      <c r="BT72" s="1" t="n">
        <v>0.997</v>
      </c>
      <c r="BU72" s="1" t="n">
        <v>0.971</v>
      </c>
      <c r="BV72" s="1" t="n">
        <v>0.999</v>
      </c>
      <c r="BW72" s="1" t="n">
        <v>0.989</v>
      </c>
      <c r="BX72" s="1" t="n">
        <v>-0.071</v>
      </c>
      <c r="BY72" s="1" t="n">
        <v>0.244</v>
      </c>
      <c r="BZ72" s="1" t="n">
        <v>-0.04</v>
      </c>
      <c r="CA72" s="1" t="n">
        <v>0.118</v>
      </c>
      <c r="CB72" s="1" t="n">
        <v>1.7</v>
      </c>
      <c r="CC72" s="1" t="n">
        <v>80.7</v>
      </c>
      <c r="CD72" s="1" t="n">
        <v>1.9</v>
      </c>
    </row>
    <row r="73" customFormat="false" ht="12.75" hidden="false" customHeight="false" outlineLevel="0" collapsed="false">
      <c r="A73" s="6" t="n">
        <v>64</v>
      </c>
      <c r="B73" s="1" t="s">
        <v>164</v>
      </c>
      <c r="C73" s="1" t="s">
        <v>176</v>
      </c>
      <c r="D73" s="1" t="n">
        <v>60</v>
      </c>
      <c r="E73" s="1" t="n">
        <v>227.8</v>
      </c>
      <c r="F73" s="1" t="n">
        <v>234.1</v>
      </c>
      <c r="G73" s="1" t="n">
        <v>234.4</v>
      </c>
      <c r="H73" s="1" t="n">
        <v>1.8</v>
      </c>
      <c r="I73" s="1" t="n">
        <v>0.9</v>
      </c>
      <c r="J73" s="1" t="n">
        <v>1.2</v>
      </c>
      <c r="K73" s="1" t="n">
        <v>1.37</v>
      </c>
      <c r="L73" s="1" t="n">
        <v>1.4</v>
      </c>
      <c r="M73" s="1" t="n">
        <v>1.41</v>
      </c>
      <c r="N73" s="1" t="n">
        <v>131.9</v>
      </c>
      <c r="O73" s="1" t="n">
        <v>133.7</v>
      </c>
      <c r="P73" s="1" t="n">
        <v>136.4</v>
      </c>
      <c r="Q73" s="1" t="n">
        <v>1.9</v>
      </c>
      <c r="R73" s="1" t="n">
        <v>1.3</v>
      </c>
      <c r="S73" s="1" t="n">
        <v>0.7</v>
      </c>
      <c r="T73" s="1" t="n">
        <v>1.41</v>
      </c>
      <c r="U73" s="1" t="n">
        <v>1.42</v>
      </c>
      <c r="V73" s="1" t="n">
        <v>1.41</v>
      </c>
      <c r="W73" s="1" t="n">
        <v>1.7</v>
      </c>
      <c r="X73" s="1" t="n">
        <v>0.26</v>
      </c>
      <c r="Y73" s="1" t="n">
        <v>0.25</v>
      </c>
      <c r="Z73" s="1" t="n">
        <v>0.24</v>
      </c>
      <c r="AA73" s="1" t="s">
        <v>112</v>
      </c>
      <c r="AB73" s="1" t="s">
        <v>112</v>
      </c>
      <c r="AC73" s="1" t="s">
        <v>112</v>
      </c>
      <c r="AD73" s="1" t="n">
        <v>15.8</v>
      </c>
      <c r="AE73" s="1" t="n">
        <v>2.8</v>
      </c>
      <c r="AF73" s="1" t="n">
        <v>7.4</v>
      </c>
      <c r="AG73" s="1" t="n">
        <v>11.6</v>
      </c>
      <c r="AH73" s="1" t="n">
        <v>12.1</v>
      </c>
      <c r="AI73" s="1" t="n">
        <v>12.6</v>
      </c>
      <c r="AJ73" s="1" t="n">
        <v>30.6</v>
      </c>
      <c r="AK73" s="1" t="n">
        <v>1.68</v>
      </c>
      <c r="AL73" s="1" t="n">
        <v>1.67</v>
      </c>
      <c r="AM73" s="1" t="n">
        <v>1.89</v>
      </c>
      <c r="AN73" s="1" t="n">
        <v>46.9</v>
      </c>
      <c r="AO73" s="1" t="n">
        <v>1.36</v>
      </c>
      <c r="AP73" s="1" t="n">
        <v>1.92</v>
      </c>
      <c r="AQ73" s="1" t="n">
        <v>3.23</v>
      </c>
      <c r="AR73" s="1" t="n">
        <v>2064.98</v>
      </c>
      <c r="AS73" s="1" t="n">
        <v>365.62</v>
      </c>
      <c r="AT73" s="1" t="n">
        <v>976.8</v>
      </c>
      <c r="AU73" s="1" t="n">
        <v>3407.41</v>
      </c>
      <c r="AV73" s="1" t="n">
        <v>20309.59</v>
      </c>
      <c r="AW73" s="1" t="n">
        <v>-7600.82</v>
      </c>
      <c r="AX73" s="1" t="n">
        <v>1962.81</v>
      </c>
      <c r="AY73" s="1" t="n">
        <v>14671.58</v>
      </c>
      <c r="AZ73" s="1" t="n">
        <v>-140.38</v>
      </c>
      <c r="BA73" s="1" t="n">
        <v>89.14</v>
      </c>
      <c r="BB73" s="1" t="n">
        <v>-41.73</v>
      </c>
      <c r="BC73" s="1" t="n">
        <v>-92.98</v>
      </c>
      <c r="BD73" s="1" t="n">
        <v>7635.13</v>
      </c>
      <c r="BE73" s="1" t="n">
        <v>1453.6</v>
      </c>
      <c r="BF73" s="1" t="n">
        <v>-338.46</v>
      </c>
      <c r="BG73" s="1" t="n">
        <v>8750.27</v>
      </c>
      <c r="BH73" s="1" t="n">
        <v>2088.02</v>
      </c>
      <c r="BI73" s="1" t="n">
        <v>380.05</v>
      </c>
      <c r="BJ73" s="1" t="n">
        <v>1023.95</v>
      </c>
      <c r="BK73" s="1" t="n">
        <v>3492.02</v>
      </c>
      <c r="BL73" s="1" t="n">
        <v>36410.02</v>
      </c>
      <c r="BM73" s="1" t="n">
        <v>18269.42</v>
      </c>
      <c r="BN73" s="1" t="n">
        <v>24125.97</v>
      </c>
      <c r="BO73" s="1" t="n">
        <v>78805.41</v>
      </c>
      <c r="BP73" s="1" t="n">
        <v>0.988</v>
      </c>
      <c r="BQ73" s="1" t="n">
        <v>0.963</v>
      </c>
      <c r="BR73" s="1" t="n">
        <v>0.953</v>
      </c>
      <c r="BS73" s="1" t="n">
        <v>0.968</v>
      </c>
      <c r="BT73" s="1" t="n">
        <v>0.997</v>
      </c>
      <c r="BU73" s="1" t="n">
        <v>0.97</v>
      </c>
      <c r="BV73" s="1" t="n">
        <v>0.999</v>
      </c>
      <c r="BW73" s="1" t="n">
        <v>0.989</v>
      </c>
      <c r="BX73" s="1" t="n">
        <v>-0.068</v>
      </c>
      <c r="BY73" s="1" t="n">
        <v>0.244</v>
      </c>
      <c r="BZ73" s="1" t="n">
        <v>-0.042</v>
      </c>
      <c r="CA73" s="1" t="n">
        <v>0.118</v>
      </c>
      <c r="CB73" s="1" t="n">
        <v>1.8</v>
      </c>
      <c r="CC73" s="1" t="n">
        <v>82.3</v>
      </c>
      <c r="CD73" s="1" t="n">
        <v>1.9</v>
      </c>
    </row>
    <row r="74" customFormat="false" ht="12.75" hidden="false" customHeight="false" outlineLevel="0" collapsed="false">
      <c r="A74" s="6" t="n">
        <v>65</v>
      </c>
      <c r="B74" s="1" t="s">
        <v>164</v>
      </c>
      <c r="C74" s="1" t="s">
        <v>177</v>
      </c>
      <c r="D74" s="1" t="n">
        <v>59.99</v>
      </c>
      <c r="E74" s="1" t="n">
        <v>227.9</v>
      </c>
      <c r="F74" s="1" t="n">
        <v>234.1</v>
      </c>
      <c r="G74" s="1" t="n">
        <v>234.6</v>
      </c>
      <c r="H74" s="1" t="n">
        <v>1.8</v>
      </c>
      <c r="I74" s="1" t="n">
        <v>0.9</v>
      </c>
      <c r="J74" s="1" t="n">
        <v>1.2</v>
      </c>
      <c r="K74" s="1" t="n">
        <v>1.37</v>
      </c>
      <c r="L74" s="1" t="n">
        <v>1.4</v>
      </c>
      <c r="M74" s="1" t="n">
        <v>1.41</v>
      </c>
      <c r="N74" s="1" t="n">
        <v>132</v>
      </c>
      <c r="O74" s="1" t="n">
        <v>133.6</v>
      </c>
      <c r="P74" s="1" t="n">
        <v>136.4</v>
      </c>
      <c r="Q74" s="1" t="n">
        <v>1.9</v>
      </c>
      <c r="R74" s="1" t="n">
        <v>1.3</v>
      </c>
      <c r="S74" s="1" t="n">
        <v>0.7</v>
      </c>
      <c r="T74" s="1" t="n">
        <v>1.41</v>
      </c>
      <c r="U74" s="1" t="n">
        <v>1.42</v>
      </c>
      <c r="V74" s="1" t="n">
        <v>1.41</v>
      </c>
      <c r="W74" s="1" t="n">
        <v>1.7</v>
      </c>
      <c r="X74" s="1" t="n">
        <v>0.27</v>
      </c>
      <c r="Y74" s="1" t="n">
        <v>0.31</v>
      </c>
      <c r="Z74" s="1" t="n">
        <v>0.29</v>
      </c>
      <c r="AA74" s="1" t="s">
        <v>112</v>
      </c>
      <c r="AB74" s="1" t="s">
        <v>112</v>
      </c>
      <c r="AC74" s="1" t="s">
        <v>112</v>
      </c>
      <c r="AD74" s="1" t="n">
        <v>15.4</v>
      </c>
      <c r="AE74" s="1" t="n">
        <v>3.8</v>
      </c>
      <c r="AF74" s="1" t="n">
        <v>7.9</v>
      </c>
      <c r="AG74" s="1" t="n">
        <v>10.6</v>
      </c>
      <c r="AH74" s="1" t="n">
        <v>12.6</v>
      </c>
      <c r="AI74" s="1" t="n">
        <v>9.2</v>
      </c>
      <c r="AJ74" s="1" t="n">
        <v>31.6</v>
      </c>
      <c r="AK74" s="1" t="n">
        <v>1.69</v>
      </c>
      <c r="AL74" s="1" t="n">
        <v>1.63</v>
      </c>
      <c r="AM74" s="1" t="n">
        <v>1.87</v>
      </c>
      <c r="AN74" s="1" t="n">
        <v>40.5</v>
      </c>
      <c r="AO74" s="1" t="n">
        <v>1.38</v>
      </c>
      <c r="AP74" s="1" t="n">
        <v>1.56</v>
      </c>
      <c r="AQ74" s="1" t="n">
        <v>3.27</v>
      </c>
      <c r="AR74" s="1" t="n">
        <v>2019.1</v>
      </c>
      <c r="AS74" s="1" t="n">
        <v>508.54</v>
      </c>
      <c r="AT74" s="1" t="n">
        <v>1026.26</v>
      </c>
      <c r="AU74" s="1" t="n">
        <v>3553.9</v>
      </c>
      <c r="AV74" s="1" t="n">
        <v>20814.36</v>
      </c>
      <c r="AW74" s="1" t="n">
        <v>-7473.69</v>
      </c>
      <c r="AX74" s="1" t="n">
        <v>2219.38</v>
      </c>
      <c r="AY74" s="1" t="n">
        <v>15560.05</v>
      </c>
      <c r="AZ74" s="1" t="n">
        <v>-164.43</v>
      </c>
      <c r="BA74" s="1" t="n">
        <v>92.97</v>
      </c>
      <c r="BB74" s="1" t="n">
        <v>-44.81</v>
      </c>
      <c r="BC74" s="1" t="n">
        <v>-116.27</v>
      </c>
      <c r="BD74" s="1" t="n">
        <v>7594.02</v>
      </c>
      <c r="BE74" s="1" t="n">
        <v>1476.84</v>
      </c>
      <c r="BF74" s="1" t="n">
        <v>-349.66</v>
      </c>
      <c r="BG74" s="1" t="n">
        <v>8721.2</v>
      </c>
      <c r="BH74" s="1" t="n">
        <v>2044.96</v>
      </c>
      <c r="BI74" s="1" t="n">
        <v>519.92</v>
      </c>
      <c r="BJ74" s="1" t="n">
        <v>1078.45</v>
      </c>
      <c r="BK74" s="1" t="n">
        <v>3643.33</v>
      </c>
      <c r="BL74" s="1" t="n">
        <v>36921.26</v>
      </c>
      <c r="BM74" s="1" t="n">
        <v>18399.4</v>
      </c>
      <c r="BN74" s="1" t="n">
        <v>24395.58</v>
      </c>
      <c r="BO74" s="1" t="n">
        <v>79716.24</v>
      </c>
      <c r="BP74" s="1" t="n">
        <v>0.987</v>
      </c>
      <c r="BQ74" s="1" t="n">
        <v>0.978</v>
      </c>
      <c r="BR74" s="1" t="n">
        <v>0.951</v>
      </c>
      <c r="BS74" s="1" t="n">
        <v>0.972</v>
      </c>
      <c r="BT74" s="1" t="n">
        <v>0.996</v>
      </c>
      <c r="BU74" s="1" t="n">
        <v>0.982</v>
      </c>
      <c r="BV74" s="1" t="n">
        <v>0.998</v>
      </c>
      <c r="BW74" s="1" t="n">
        <v>0.992</v>
      </c>
      <c r="BX74" s="1" t="n">
        <v>-0.081</v>
      </c>
      <c r="BY74" s="1" t="n">
        <v>0.184</v>
      </c>
      <c r="BZ74" s="1" t="n">
        <v>-0.043</v>
      </c>
      <c r="CA74" s="1" t="n">
        <v>0.103</v>
      </c>
      <c r="CB74" s="1" t="n">
        <v>1.8</v>
      </c>
      <c r="CC74" s="1" t="n">
        <v>70.5</v>
      </c>
      <c r="CD74" s="1" t="n">
        <v>1.9</v>
      </c>
    </row>
    <row r="75" customFormat="false" ht="12.75" hidden="false" customHeight="false" outlineLevel="0" collapsed="false">
      <c r="A75" s="6" t="n">
        <v>66</v>
      </c>
      <c r="B75" s="1" t="s">
        <v>164</v>
      </c>
      <c r="C75" s="1" t="s">
        <v>178</v>
      </c>
      <c r="D75" s="1" t="n">
        <v>59.99</v>
      </c>
      <c r="E75" s="1" t="n">
        <v>227.9</v>
      </c>
      <c r="F75" s="1" t="n">
        <v>234.1</v>
      </c>
      <c r="G75" s="1" t="n">
        <v>234.5</v>
      </c>
      <c r="H75" s="1" t="n">
        <v>1.8</v>
      </c>
      <c r="I75" s="1" t="n">
        <v>0.9</v>
      </c>
      <c r="J75" s="1" t="n">
        <v>1.1</v>
      </c>
      <c r="K75" s="1" t="n">
        <v>1.37</v>
      </c>
      <c r="L75" s="1" t="n">
        <v>1.4</v>
      </c>
      <c r="M75" s="1" t="n">
        <v>1.41</v>
      </c>
      <c r="N75" s="1" t="n">
        <v>132</v>
      </c>
      <c r="O75" s="1" t="n">
        <v>133.7</v>
      </c>
      <c r="P75" s="1" t="n">
        <v>136.4</v>
      </c>
      <c r="Q75" s="1" t="n">
        <v>1.9</v>
      </c>
      <c r="R75" s="1" t="n">
        <v>1.2</v>
      </c>
      <c r="S75" s="1" t="n">
        <v>0.6</v>
      </c>
      <c r="T75" s="1" t="n">
        <v>1.41</v>
      </c>
      <c r="U75" s="1" t="n">
        <v>1.42</v>
      </c>
      <c r="V75" s="1" t="n">
        <v>1.41</v>
      </c>
      <c r="W75" s="1" t="n">
        <v>1.7</v>
      </c>
      <c r="X75" s="1" t="n">
        <v>0.23</v>
      </c>
      <c r="Y75" s="1" t="n">
        <v>0.23</v>
      </c>
      <c r="Z75" s="1" t="n">
        <v>0.24</v>
      </c>
      <c r="AA75" s="1" t="s">
        <v>112</v>
      </c>
      <c r="AB75" s="1" t="s">
        <v>112</v>
      </c>
      <c r="AC75" s="1" t="s">
        <v>112</v>
      </c>
      <c r="AD75" s="1" t="n">
        <v>15.8</v>
      </c>
      <c r="AE75" s="1" t="n">
        <v>3.6</v>
      </c>
      <c r="AF75" s="1" t="n">
        <v>8.2</v>
      </c>
      <c r="AG75" s="1" t="n">
        <v>10.9</v>
      </c>
      <c r="AH75" s="1" t="n">
        <v>12.1</v>
      </c>
      <c r="AI75" s="1" t="n">
        <v>9.4</v>
      </c>
      <c r="AJ75" s="1" t="n">
        <v>29.5</v>
      </c>
      <c r="AK75" s="1" t="n">
        <v>1.69</v>
      </c>
      <c r="AL75" s="1" t="n">
        <v>1.65</v>
      </c>
      <c r="AM75" s="1" t="n">
        <v>1.84</v>
      </c>
      <c r="AN75" s="1" t="n">
        <v>41.3</v>
      </c>
      <c r="AO75" s="1" t="n">
        <v>1.36</v>
      </c>
      <c r="AP75" s="1" t="n">
        <v>1.61</v>
      </c>
      <c r="AQ75" s="1" t="n">
        <v>3.02</v>
      </c>
      <c r="AR75" s="1" t="n">
        <v>2075.42</v>
      </c>
      <c r="AS75" s="1" t="n">
        <v>478.38</v>
      </c>
      <c r="AT75" s="1" t="n">
        <v>1078.63</v>
      </c>
      <c r="AU75" s="1" t="n">
        <v>3632.43</v>
      </c>
      <c r="AV75" s="1" t="n">
        <v>21333.22</v>
      </c>
      <c r="AW75" s="1" t="n">
        <v>-7354.09</v>
      </c>
      <c r="AX75" s="1" t="n">
        <v>2489.04</v>
      </c>
      <c r="AY75" s="1" t="n">
        <v>16468.16</v>
      </c>
      <c r="AZ75" s="1" t="n">
        <v>-133.74</v>
      </c>
      <c r="BA75" s="1" t="n">
        <v>69.74</v>
      </c>
      <c r="BB75" s="1" t="n">
        <v>-59.53</v>
      </c>
      <c r="BC75" s="1" t="n">
        <v>-123.52</v>
      </c>
      <c r="BD75" s="1" t="n">
        <v>7560.59</v>
      </c>
      <c r="BE75" s="1" t="n">
        <v>1494.28</v>
      </c>
      <c r="BF75" s="1" t="n">
        <v>-364.54</v>
      </c>
      <c r="BG75" s="1" t="n">
        <v>8690.32</v>
      </c>
      <c r="BH75" s="1" t="n">
        <v>2097.76</v>
      </c>
      <c r="BI75" s="1" t="n">
        <v>485.61</v>
      </c>
      <c r="BJ75" s="1" t="n">
        <v>1127.75</v>
      </c>
      <c r="BK75" s="1" t="n">
        <v>3711.12</v>
      </c>
      <c r="BL75" s="1" t="n">
        <v>37445.7</v>
      </c>
      <c r="BM75" s="1" t="n">
        <v>18520.8</v>
      </c>
      <c r="BN75" s="1" t="n">
        <v>24677.52</v>
      </c>
      <c r="BO75" s="1" t="n">
        <v>80644.02</v>
      </c>
      <c r="BP75" s="1" t="n">
        <v>0.989</v>
      </c>
      <c r="BQ75" s="1" t="n">
        <v>0.984</v>
      </c>
      <c r="BR75" s="1" t="n">
        <v>0.956</v>
      </c>
      <c r="BS75" s="1" t="n">
        <v>0.976</v>
      </c>
      <c r="BT75" s="1" t="n">
        <v>0.997</v>
      </c>
      <c r="BU75" s="1" t="n">
        <v>0.989</v>
      </c>
      <c r="BV75" s="1" t="n">
        <v>0.998</v>
      </c>
      <c r="BW75" s="1" t="n">
        <v>0.995</v>
      </c>
      <c r="BX75" s="1" t="n">
        <v>-0.064</v>
      </c>
      <c r="BY75" s="1" t="n">
        <v>0.148</v>
      </c>
      <c r="BZ75" s="1" t="n">
        <v>-0.055</v>
      </c>
      <c r="CA75" s="1" t="n">
        <v>0.089</v>
      </c>
      <c r="CB75" s="1" t="n">
        <v>1.8</v>
      </c>
      <c r="CC75" s="1" t="n">
        <v>71.7</v>
      </c>
      <c r="CD75" s="1" t="n">
        <v>1.8</v>
      </c>
    </row>
    <row r="76" customFormat="false" ht="12.75" hidden="false" customHeight="false" outlineLevel="0" collapsed="false">
      <c r="A76" s="6" t="n">
        <v>67</v>
      </c>
      <c r="B76" s="1" t="s">
        <v>164</v>
      </c>
      <c r="C76" s="1" t="s">
        <v>179</v>
      </c>
      <c r="D76" s="1" t="n">
        <v>60</v>
      </c>
      <c r="E76" s="1" t="n">
        <v>228.2</v>
      </c>
      <c r="F76" s="1" t="n">
        <v>234.2</v>
      </c>
      <c r="G76" s="1" t="n">
        <v>234.8</v>
      </c>
      <c r="H76" s="1" t="n">
        <v>1.7</v>
      </c>
      <c r="I76" s="1" t="n">
        <v>0.8</v>
      </c>
      <c r="J76" s="1" t="n">
        <v>1.1</v>
      </c>
      <c r="K76" s="1" t="n">
        <v>1.37</v>
      </c>
      <c r="L76" s="1" t="n">
        <v>1.4</v>
      </c>
      <c r="M76" s="1" t="n">
        <v>1.41</v>
      </c>
      <c r="N76" s="1" t="n">
        <v>132.2</v>
      </c>
      <c r="O76" s="1" t="n">
        <v>133.8</v>
      </c>
      <c r="P76" s="1" t="n">
        <v>136.5</v>
      </c>
      <c r="Q76" s="1" t="n">
        <v>1.9</v>
      </c>
      <c r="R76" s="1" t="n">
        <v>1.1</v>
      </c>
      <c r="S76" s="1" t="n">
        <v>0.5</v>
      </c>
      <c r="T76" s="1" t="n">
        <v>1.41</v>
      </c>
      <c r="U76" s="1" t="n">
        <v>1.42</v>
      </c>
      <c r="V76" s="1" t="n">
        <v>1.41</v>
      </c>
      <c r="W76" s="1" t="n">
        <v>1.7</v>
      </c>
      <c r="X76" s="1" t="n">
        <v>0.23</v>
      </c>
      <c r="Y76" s="1" t="n">
        <v>0.19</v>
      </c>
      <c r="Z76" s="1" t="n">
        <v>0.19</v>
      </c>
      <c r="AA76" s="1" t="s">
        <v>112</v>
      </c>
      <c r="AB76" s="1" t="s">
        <v>112</v>
      </c>
      <c r="AC76" s="1" t="s">
        <v>112</v>
      </c>
      <c r="AD76" s="1" t="n">
        <v>15.3</v>
      </c>
      <c r="AE76" s="1" t="n">
        <v>3.6</v>
      </c>
      <c r="AF76" s="1" t="n">
        <v>7.9</v>
      </c>
      <c r="AG76" s="1" t="n">
        <v>10.4</v>
      </c>
      <c r="AH76" s="1" t="n">
        <v>12.2</v>
      </c>
      <c r="AI76" s="1" t="n">
        <v>9.3</v>
      </c>
      <c r="AJ76" s="1" t="n">
        <v>29.1</v>
      </c>
      <c r="AK76" s="1" t="n">
        <v>1.69</v>
      </c>
      <c r="AL76" s="1" t="n">
        <v>1.65</v>
      </c>
      <c r="AM76" s="1" t="n">
        <v>1.87</v>
      </c>
      <c r="AN76" s="1" t="n">
        <v>40.9</v>
      </c>
      <c r="AO76" s="1" t="n">
        <v>1.38</v>
      </c>
      <c r="AP76" s="1" t="n">
        <v>1.6</v>
      </c>
      <c r="AQ76" s="1" t="n">
        <v>3.04</v>
      </c>
      <c r="AR76" s="1" t="n">
        <v>2003.95</v>
      </c>
      <c r="AS76" s="1" t="n">
        <v>476.16</v>
      </c>
      <c r="AT76" s="1" t="n">
        <v>1036.99</v>
      </c>
      <c r="AU76" s="1" t="n">
        <v>3517.11</v>
      </c>
      <c r="AV76" s="1" t="n">
        <v>21834.21</v>
      </c>
      <c r="AW76" s="1" t="n">
        <v>-7235.05</v>
      </c>
      <c r="AX76" s="1" t="n">
        <v>2748.28</v>
      </c>
      <c r="AY76" s="1" t="n">
        <v>17347.44</v>
      </c>
      <c r="AZ76" s="1" t="n">
        <v>-154.16</v>
      </c>
      <c r="BA76" s="1" t="n">
        <v>69.17</v>
      </c>
      <c r="BB76" s="1" t="n">
        <v>-61.11</v>
      </c>
      <c r="BC76" s="1" t="n">
        <v>-146.1</v>
      </c>
      <c r="BD76" s="1" t="n">
        <v>7522.05</v>
      </c>
      <c r="BE76" s="1" t="n">
        <v>1511.57</v>
      </c>
      <c r="BF76" s="1" t="n">
        <v>-379.82</v>
      </c>
      <c r="BG76" s="1" t="n">
        <v>8653.8</v>
      </c>
      <c r="BH76" s="1" t="n">
        <v>2027.96</v>
      </c>
      <c r="BI76" s="1" t="n">
        <v>483.23</v>
      </c>
      <c r="BJ76" s="1" t="n">
        <v>1083.3</v>
      </c>
      <c r="BK76" s="1" t="n">
        <v>3594.49</v>
      </c>
      <c r="BL76" s="1" t="n">
        <v>37952.69</v>
      </c>
      <c r="BM76" s="1" t="n">
        <v>18641.61</v>
      </c>
      <c r="BN76" s="1" t="n">
        <v>24948.34</v>
      </c>
      <c r="BO76" s="1" t="n">
        <v>81542.64</v>
      </c>
      <c r="BP76" s="1" t="n">
        <v>0.988</v>
      </c>
      <c r="BQ76" s="1" t="n">
        <v>0.985</v>
      </c>
      <c r="BR76" s="1" t="n">
        <v>0.957</v>
      </c>
      <c r="BS76" s="1" t="n">
        <v>0.977</v>
      </c>
      <c r="BT76" s="1" t="n">
        <v>0.996</v>
      </c>
      <c r="BU76" s="1" t="n">
        <v>0.989</v>
      </c>
      <c r="BV76" s="1" t="n">
        <v>0.998</v>
      </c>
      <c r="BW76" s="1" t="n">
        <v>0.994</v>
      </c>
      <c r="BX76" s="1" t="n">
        <v>-0.077</v>
      </c>
      <c r="BY76" s="1" t="n">
        <v>0.147</v>
      </c>
      <c r="BZ76" s="1" t="n">
        <v>-0.058</v>
      </c>
      <c r="CA76" s="1" t="n">
        <v>0.094</v>
      </c>
      <c r="CB76" s="1" t="n">
        <v>1.7</v>
      </c>
      <c r="CC76" s="1" t="n">
        <v>71.3</v>
      </c>
      <c r="CD76" s="1" t="n">
        <v>1.8</v>
      </c>
    </row>
    <row r="77" customFormat="false" ht="12.75" hidden="false" customHeight="false" outlineLevel="0" collapsed="false">
      <c r="A77" s="6" t="n">
        <v>68</v>
      </c>
      <c r="B77" s="1" t="s">
        <v>164</v>
      </c>
      <c r="C77" s="1" t="s">
        <v>180</v>
      </c>
      <c r="D77" s="1" t="n">
        <v>59.99</v>
      </c>
      <c r="E77" s="1" t="n">
        <v>228.2</v>
      </c>
      <c r="F77" s="1" t="n">
        <v>234.2</v>
      </c>
      <c r="G77" s="1" t="n">
        <v>234.8</v>
      </c>
      <c r="H77" s="1" t="n">
        <v>1.7</v>
      </c>
      <c r="I77" s="1" t="n">
        <v>0.8</v>
      </c>
      <c r="J77" s="1" t="n">
        <v>1.1</v>
      </c>
      <c r="K77" s="1" t="n">
        <v>1.37</v>
      </c>
      <c r="L77" s="1" t="n">
        <v>1.4</v>
      </c>
      <c r="M77" s="1" t="n">
        <v>1.41</v>
      </c>
      <c r="N77" s="1" t="n">
        <v>132.3</v>
      </c>
      <c r="O77" s="1" t="n">
        <v>133.7</v>
      </c>
      <c r="P77" s="1" t="n">
        <v>136.4</v>
      </c>
      <c r="Q77" s="1" t="n">
        <v>1.9</v>
      </c>
      <c r="R77" s="1" t="n">
        <v>1.1</v>
      </c>
      <c r="S77" s="1" t="n">
        <v>0.5</v>
      </c>
      <c r="T77" s="1" t="n">
        <v>1.41</v>
      </c>
      <c r="U77" s="1" t="n">
        <v>1.42</v>
      </c>
      <c r="V77" s="1" t="n">
        <v>1.41</v>
      </c>
      <c r="W77" s="1" t="n">
        <v>1.7</v>
      </c>
      <c r="X77" s="1" t="n">
        <v>0.22</v>
      </c>
      <c r="Y77" s="1" t="n">
        <v>0.21</v>
      </c>
      <c r="Z77" s="1" t="n">
        <v>0.21</v>
      </c>
      <c r="AA77" s="1" t="s">
        <v>112</v>
      </c>
      <c r="AB77" s="1" t="s">
        <v>112</v>
      </c>
      <c r="AC77" s="1" t="s">
        <v>112</v>
      </c>
      <c r="AD77" s="1" t="n">
        <v>15.3</v>
      </c>
      <c r="AE77" s="1" t="n">
        <v>3.7</v>
      </c>
      <c r="AF77" s="1" t="n">
        <v>8.1</v>
      </c>
      <c r="AG77" s="1" t="n">
        <v>10.4</v>
      </c>
      <c r="AH77" s="1" t="n">
        <v>12.1</v>
      </c>
      <c r="AI77" s="1" t="n">
        <v>8.9</v>
      </c>
      <c r="AJ77" s="1" t="n">
        <v>29.6</v>
      </c>
      <c r="AK77" s="1" t="n">
        <v>1.69</v>
      </c>
      <c r="AL77" s="1" t="n">
        <v>1.64</v>
      </c>
      <c r="AM77" s="1" t="n">
        <v>1.84</v>
      </c>
      <c r="AN77" s="1" t="n">
        <v>40</v>
      </c>
      <c r="AO77" s="1" t="n">
        <v>1.38</v>
      </c>
      <c r="AP77" s="1" t="n">
        <v>1.57</v>
      </c>
      <c r="AQ77" s="1" t="n">
        <v>2.97</v>
      </c>
      <c r="AR77" s="1" t="n">
        <v>2002.35</v>
      </c>
      <c r="AS77" s="1" t="n">
        <v>493.58</v>
      </c>
      <c r="AT77" s="1" t="n">
        <v>1067.88</v>
      </c>
      <c r="AU77" s="1" t="n">
        <v>3563.81</v>
      </c>
      <c r="AV77" s="1" t="n">
        <v>22334.8</v>
      </c>
      <c r="AW77" s="1" t="n">
        <v>-7111.66</v>
      </c>
      <c r="AX77" s="1" t="n">
        <v>3015.25</v>
      </c>
      <c r="AY77" s="1" t="n">
        <v>18238.39</v>
      </c>
      <c r="AZ77" s="1" t="n">
        <v>-153.59</v>
      </c>
      <c r="BA77" s="1" t="n">
        <v>69.36</v>
      </c>
      <c r="BB77" s="1" t="n">
        <v>-63.54</v>
      </c>
      <c r="BC77" s="1" t="n">
        <v>-147.77</v>
      </c>
      <c r="BD77" s="1" t="n">
        <v>7483.65</v>
      </c>
      <c r="BE77" s="1" t="n">
        <v>1528.91</v>
      </c>
      <c r="BF77" s="1" t="n">
        <v>-395.7</v>
      </c>
      <c r="BG77" s="1" t="n">
        <v>8616.85</v>
      </c>
      <c r="BH77" s="1" t="n">
        <v>2026.03</v>
      </c>
      <c r="BI77" s="1" t="n">
        <v>500.55</v>
      </c>
      <c r="BJ77" s="1" t="n">
        <v>1117.12</v>
      </c>
      <c r="BK77" s="1" t="n">
        <v>3643.69</v>
      </c>
      <c r="BL77" s="1" t="n">
        <v>38459.2</v>
      </c>
      <c r="BM77" s="1" t="n">
        <v>18766.75</v>
      </c>
      <c r="BN77" s="1" t="n">
        <v>25227.62</v>
      </c>
      <c r="BO77" s="1" t="n">
        <v>82453.57</v>
      </c>
      <c r="BP77" s="1" t="n">
        <v>0.988</v>
      </c>
      <c r="BQ77" s="1" t="n">
        <v>0.985</v>
      </c>
      <c r="BR77" s="1" t="n">
        <v>0.955</v>
      </c>
      <c r="BS77" s="1" t="n">
        <v>0.976</v>
      </c>
      <c r="BT77" s="1" t="n">
        <v>0.996</v>
      </c>
      <c r="BU77" s="1" t="n">
        <v>0.989</v>
      </c>
      <c r="BV77" s="1" t="n">
        <v>0.998</v>
      </c>
      <c r="BW77" s="1" t="n">
        <v>0.994</v>
      </c>
      <c r="BX77" s="1" t="n">
        <v>-0.077</v>
      </c>
      <c r="BY77" s="1" t="n">
        <v>0.144</v>
      </c>
      <c r="BZ77" s="1" t="n">
        <v>-0.059</v>
      </c>
      <c r="CA77" s="1" t="n">
        <v>0.093</v>
      </c>
      <c r="CB77" s="1" t="n">
        <v>1.7</v>
      </c>
      <c r="CC77" s="1" t="n">
        <v>69.4</v>
      </c>
      <c r="CD77" s="1" t="n">
        <v>1.8</v>
      </c>
    </row>
    <row r="78" customFormat="false" ht="12.75" hidden="false" customHeight="false" outlineLevel="0" collapsed="false">
      <c r="A78" s="6" t="n">
        <v>69</v>
      </c>
      <c r="B78" s="1" t="s">
        <v>164</v>
      </c>
      <c r="C78" s="1" t="s">
        <v>181</v>
      </c>
      <c r="D78" s="1" t="n">
        <v>59.99</v>
      </c>
      <c r="E78" s="1" t="n">
        <v>228</v>
      </c>
      <c r="F78" s="1" t="n">
        <v>234</v>
      </c>
      <c r="G78" s="1" t="n">
        <v>234.6</v>
      </c>
      <c r="H78" s="1" t="n">
        <v>1.7</v>
      </c>
      <c r="I78" s="1" t="n">
        <v>0.8</v>
      </c>
      <c r="J78" s="1" t="n">
        <v>1.1</v>
      </c>
      <c r="K78" s="1" t="n">
        <v>1.37</v>
      </c>
      <c r="L78" s="1" t="n">
        <v>1.4</v>
      </c>
      <c r="M78" s="1" t="n">
        <v>1.41</v>
      </c>
      <c r="N78" s="1" t="n">
        <v>132.2</v>
      </c>
      <c r="O78" s="1" t="n">
        <v>133.5</v>
      </c>
      <c r="P78" s="1" t="n">
        <v>136.4</v>
      </c>
      <c r="Q78" s="1" t="n">
        <v>1.9</v>
      </c>
      <c r="R78" s="1" t="n">
        <v>1.1</v>
      </c>
      <c r="S78" s="1" t="n">
        <v>0.6</v>
      </c>
      <c r="T78" s="1" t="n">
        <v>1.41</v>
      </c>
      <c r="U78" s="1" t="n">
        <v>1.41</v>
      </c>
      <c r="V78" s="1" t="n">
        <v>1.4</v>
      </c>
      <c r="W78" s="1" t="n">
        <v>1.7</v>
      </c>
      <c r="X78" s="1" t="n">
        <v>0.28</v>
      </c>
      <c r="Y78" s="1" t="n">
        <v>0.27</v>
      </c>
      <c r="Z78" s="1" t="n">
        <v>0.28</v>
      </c>
      <c r="AA78" s="1" t="s">
        <v>112</v>
      </c>
      <c r="AB78" s="1" t="s">
        <v>112</v>
      </c>
      <c r="AC78" s="1" t="s">
        <v>112</v>
      </c>
      <c r="AD78" s="1" t="n">
        <v>15.6</v>
      </c>
      <c r="AE78" s="1" t="n">
        <v>4.4</v>
      </c>
      <c r="AF78" s="1" t="n">
        <v>8.2</v>
      </c>
      <c r="AG78" s="1" t="n">
        <v>9.9</v>
      </c>
      <c r="AH78" s="1" t="n">
        <v>11.7</v>
      </c>
      <c r="AI78" s="1" t="n">
        <v>7.4</v>
      </c>
      <c r="AJ78" s="1" t="n">
        <v>29.5</v>
      </c>
      <c r="AK78" s="1" t="n">
        <v>1.68</v>
      </c>
      <c r="AL78" s="1" t="n">
        <v>1.58</v>
      </c>
      <c r="AM78" s="1" t="n">
        <v>1.82</v>
      </c>
      <c r="AN78" s="1" t="n">
        <v>38.9</v>
      </c>
      <c r="AO78" s="1" t="n">
        <v>1.35</v>
      </c>
      <c r="AP78" s="1" t="n">
        <v>1.39</v>
      </c>
      <c r="AQ78" s="1" t="n">
        <v>3.04</v>
      </c>
      <c r="AR78" s="1" t="n">
        <v>2042.26</v>
      </c>
      <c r="AS78" s="1" t="n">
        <v>576.58</v>
      </c>
      <c r="AT78" s="1" t="n">
        <v>1079.62</v>
      </c>
      <c r="AU78" s="1" t="n">
        <v>3698.46</v>
      </c>
      <c r="AV78" s="1" t="n">
        <v>22845.36</v>
      </c>
      <c r="AW78" s="1" t="n">
        <v>-6967.51</v>
      </c>
      <c r="AX78" s="1" t="n">
        <v>3285.16</v>
      </c>
      <c r="AY78" s="1" t="n">
        <v>19163.01</v>
      </c>
      <c r="AZ78" s="1" t="n">
        <v>-133.56</v>
      </c>
      <c r="BA78" s="1" t="n">
        <v>117.91</v>
      </c>
      <c r="BB78" s="1" t="n">
        <v>-61.65</v>
      </c>
      <c r="BC78" s="1" t="n">
        <v>-77.3</v>
      </c>
      <c r="BD78" s="1" t="n">
        <v>7450.26</v>
      </c>
      <c r="BE78" s="1" t="n">
        <v>1558.39</v>
      </c>
      <c r="BF78" s="1" t="n">
        <v>-411.12</v>
      </c>
      <c r="BG78" s="1" t="n">
        <v>8597.53</v>
      </c>
      <c r="BH78" s="1" t="n">
        <v>2063.71</v>
      </c>
      <c r="BI78" s="1" t="n">
        <v>590.4</v>
      </c>
      <c r="BJ78" s="1" t="n">
        <v>1128.8</v>
      </c>
      <c r="BK78" s="1" t="n">
        <v>3782.91</v>
      </c>
      <c r="BL78" s="1" t="n">
        <v>38975.13</v>
      </c>
      <c r="BM78" s="1" t="n">
        <v>18914.35</v>
      </c>
      <c r="BN78" s="1" t="n">
        <v>25509.82</v>
      </c>
      <c r="BO78" s="1" t="n">
        <v>83399.3</v>
      </c>
      <c r="BP78" s="1" t="n">
        <v>0.989</v>
      </c>
      <c r="BQ78" s="1" t="n">
        <v>0.976</v>
      </c>
      <c r="BR78" s="1" t="n">
        <v>0.956</v>
      </c>
      <c r="BS78" s="1" t="n">
        <v>0.974</v>
      </c>
      <c r="BT78" s="1" t="n">
        <v>0.997</v>
      </c>
      <c r="BU78" s="1" t="n">
        <v>0.979</v>
      </c>
      <c r="BV78" s="1" t="n">
        <v>0.998</v>
      </c>
      <c r="BW78" s="1" t="n">
        <v>0.991</v>
      </c>
      <c r="BX78" s="1" t="n">
        <v>-0.065</v>
      </c>
      <c r="BY78" s="1" t="n">
        <v>0.204</v>
      </c>
      <c r="BZ78" s="1" t="n">
        <v>-0.057</v>
      </c>
      <c r="CA78" s="1" t="n">
        <v>0.109</v>
      </c>
      <c r="CB78" s="1" t="n">
        <v>1.8</v>
      </c>
      <c r="CC78" s="1" t="n">
        <v>66</v>
      </c>
      <c r="CD78" s="1" t="n">
        <v>1.8</v>
      </c>
    </row>
    <row r="79" customFormat="false" ht="12.75" hidden="false" customHeight="false" outlineLevel="0" collapsed="false">
      <c r="A79" s="6" t="n">
        <v>70</v>
      </c>
      <c r="B79" s="1" t="s">
        <v>164</v>
      </c>
      <c r="C79" s="1" t="s">
        <v>182</v>
      </c>
      <c r="D79" s="1" t="n">
        <v>60</v>
      </c>
      <c r="E79" s="1" t="n">
        <v>228.1</v>
      </c>
      <c r="F79" s="1" t="n">
        <v>234.1</v>
      </c>
      <c r="G79" s="1" t="n">
        <v>234.8</v>
      </c>
      <c r="H79" s="1" t="n">
        <v>1.8</v>
      </c>
      <c r="I79" s="1" t="n">
        <v>0.8</v>
      </c>
      <c r="J79" s="1" t="n">
        <v>1.1</v>
      </c>
      <c r="K79" s="1" t="n">
        <v>1.37</v>
      </c>
      <c r="L79" s="1" t="n">
        <v>1.4</v>
      </c>
      <c r="M79" s="1" t="n">
        <v>1.41</v>
      </c>
      <c r="N79" s="1" t="n">
        <v>132.3</v>
      </c>
      <c r="O79" s="1" t="n">
        <v>133.6</v>
      </c>
      <c r="P79" s="1" t="n">
        <v>136.4</v>
      </c>
      <c r="Q79" s="1" t="n">
        <v>1.9</v>
      </c>
      <c r="R79" s="1" t="n">
        <v>1.1</v>
      </c>
      <c r="S79" s="1" t="n">
        <v>0.6</v>
      </c>
      <c r="T79" s="1" t="n">
        <v>1.41</v>
      </c>
      <c r="U79" s="1" t="n">
        <v>1.41</v>
      </c>
      <c r="V79" s="1" t="n">
        <v>1.41</v>
      </c>
      <c r="W79" s="1" t="n">
        <v>1.7</v>
      </c>
      <c r="X79" s="1" t="n">
        <v>0.25</v>
      </c>
      <c r="Y79" s="1" t="n">
        <v>0.22</v>
      </c>
      <c r="Z79" s="1" t="n">
        <v>0.23</v>
      </c>
      <c r="AA79" s="1" t="s">
        <v>112</v>
      </c>
      <c r="AB79" s="1" t="s">
        <v>112</v>
      </c>
      <c r="AC79" s="1" t="s">
        <v>112</v>
      </c>
      <c r="AD79" s="1" t="n">
        <v>15.1</v>
      </c>
      <c r="AE79" s="1" t="n">
        <v>4.3</v>
      </c>
      <c r="AF79" s="1" t="n">
        <v>8</v>
      </c>
      <c r="AG79" s="1" t="n">
        <v>9.6</v>
      </c>
      <c r="AH79" s="1" t="n">
        <v>12.2</v>
      </c>
      <c r="AI79" s="1" t="n">
        <v>6.9</v>
      </c>
      <c r="AJ79" s="1" t="n">
        <v>29</v>
      </c>
      <c r="AK79" s="1" t="n">
        <v>1.69</v>
      </c>
      <c r="AL79" s="1" t="n">
        <v>1.56</v>
      </c>
      <c r="AM79" s="1" t="n">
        <v>1.83</v>
      </c>
      <c r="AN79" s="1" t="n">
        <v>38.5</v>
      </c>
      <c r="AO79" s="1" t="n">
        <v>1.38</v>
      </c>
      <c r="AP79" s="1" t="n">
        <v>1.36</v>
      </c>
      <c r="AQ79" s="1" t="n">
        <v>3.01</v>
      </c>
      <c r="AR79" s="1" t="n">
        <v>1979.75</v>
      </c>
      <c r="AS79" s="1" t="n">
        <v>565.59</v>
      </c>
      <c r="AT79" s="1" t="n">
        <v>1051.01</v>
      </c>
      <c r="AU79" s="1" t="n">
        <v>3596.35</v>
      </c>
      <c r="AV79" s="1" t="n">
        <v>23340.3</v>
      </c>
      <c r="AW79" s="1" t="n">
        <v>-6826.11</v>
      </c>
      <c r="AX79" s="1" t="n">
        <v>3547.91</v>
      </c>
      <c r="AY79" s="1" t="n">
        <v>20062.09</v>
      </c>
      <c r="AZ79" s="1" t="n">
        <v>-165.67</v>
      </c>
      <c r="BA79" s="1" t="n">
        <v>116.22</v>
      </c>
      <c r="BB79" s="1" t="n">
        <v>-62.46</v>
      </c>
      <c r="BC79" s="1" t="n">
        <v>-111.91</v>
      </c>
      <c r="BD79" s="1" t="n">
        <v>7408.84</v>
      </c>
      <c r="BE79" s="1" t="n">
        <v>1587.44</v>
      </c>
      <c r="BF79" s="1" t="n">
        <v>-426.73</v>
      </c>
      <c r="BG79" s="1" t="n">
        <v>8569.55</v>
      </c>
      <c r="BH79" s="1" t="n">
        <v>2004.4</v>
      </c>
      <c r="BI79" s="1" t="n">
        <v>579.08</v>
      </c>
      <c r="BJ79" s="1" t="n">
        <v>1097.7</v>
      </c>
      <c r="BK79" s="1" t="n">
        <v>3681.19</v>
      </c>
      <c r="BL79" s="1" t="n">
        <v>39476.23</v>
      </c>
      <c r="BM79" s="1" t="n">
        <v>19059.12</v>
      </c>
      <c r="BN79" s="1" t="n">
        <v>25784.25</v>
      </c>
      <c r="BO79" s="1" t="n">
        <v>84319.59</v>
      </c>
      <c r="BP79" s="1" t="n">
        <v>0.987</v>
      </c>
      <c r="BQ79" s="1" t="n">
        <v>0.975</v>
      </c>
      <c r="BR79" s="1" t="n">
        <v>0.957</v>
      </c>
      <c r="BS79" s="1" t="n">
        <v>0.973</v>
      </c>
      <c r="BT79" s="1" t="n">
        <v>0.996</v>
      </c>
      <c r="BU79" s="1" t="n">
        <v>0.978</v>
      </c>
      <c r="BV79" s="1" t="n">
        <v>0.998</v>
      </c>
      <c r="BW79" s="1" t="n">
        <v>0.991</v>
      </c>
      <c r="BX79" s="1" t="n">
        <v>-0.084</v>
      </c>
      <c r="BY79" s="1" t="n">
        <v>0.21</v>
      </c>
      <c r="BZ79" s="1" t="n">
        <v>-0.059</v>
      </c>
      <c r="CA79" s="1" t="n">
        <v>0.118</v>
      </c>
      <c r="CB79" s="1" t="n">
        <v>1.7</v>
      </c>
      <c r="CC79" s="1" t="n">
        <v>65.3</v>
      </c>
      <c r="CD79" s="1" t="n">
        <v>1.8</v>
      </c>
    </row>
    <row r="80" customFormat="false" ht="12.75" hidden="false" customHeight="false" outlineLevel="0" collapsed="false">
      <c r="A80" s="6" t="n">
        <v>71</v>
      </c>
      <c r="B80" s="1" t="s">
        <v>164</v>
      </c>
      <c r="C80" s="1" t="s">
        <v>183</v>
      </c>
      <c r="D80" s="1" t="n">
        <v>60</v>
      </c>
      <c r="E80" s="1" t="n">
        <v>228.3</v>
      </c>
      <c r="F80" s="1" t="n">
        <v>234.3</v>
      </c>
      <c r="G80" s="1" t="n">
        <v>234.8</v>
      </c>
      <c r="H80" s="1" t="n">
        <v>1.8</v>
      </c>
      <c r="I80" s="1" t="n">
        <v>0.8</v>
      </c>
      <c r="J80" s="1" t="n">
        <v>1.1</v>
      </c>
      <c r="K80" s="1" t="n">
        <v>1.37</v>
      </c>
      <c r="L80" s="1" t="n">
        <v>1.4</v>
      </c>
      <c r="M80" s="1" t="n">
        <v>1.42</v>
      </c>
      <c r="N80" s="1" t="n">
        <v>132.3</v>
      </c>
      <c r="O80" s="1" t="n">
        <v>133.9</v>
      </c>
      <c r="P80" s="1" t="n">
        <v>136.5</v>
      </c>
      <c r="Q80" s="1" t="n">
        <v>1.9</v>
      </c>
      <c r="R80" s="1" t="n">
        <v>1.1</v>
      </c>
      <c r="S80" s="1" t="n">
        <v>0.6</v>
      </c>
      <c r="T80" s="1" t="n">
        <v>1.41</v>
      </c>
      <c r="U80" s="1" t="n">
        <v>1.41</v>
      </c>
      <c r="V80" s="1" t="n">
        <v>1.41</v>
      </c>
      <c r="W80" s="1" t="n">
        <v>1.7</v>
      </c>
      <c r="X80" s="1" t="n">
        <v>0.21</v>
      </c>
      <c r="Y80" s="1" t="n">
        <v>0.19</v>
      </c>
      <c r="Z80" s="1" t="n">
        <v>0.2</v>
      </c>
      <c r="AA80" s="1" t="s">
        <v>112</v>
      </c>
      <c r="AB80" s="1" t="s">
        <v>112</v>
      </c>
      <c r="AC80" s="1" t="s">
        <v>112</v>
      </c>
      <c r="AD80" s="1" t="n">
        <v>15.5</v>
      </c>
      <c r="AE80" s="1" t="n">
        <v>3.4</v>
      </c>
      <c r="AF80" s="1" t="n">
        <v>7.9</v>
      </c>
      <c r="AG80" s="1" t="n">
        <v>10.7</v>
      </c>
      <c r="AH80" s="1" t="n">
        <v>12.2</v>
      </c>
      <c r="AI80" s="1" t="n">
        <v>8.5</v>
      </c>
      <c r="AJ80" s="1" t="n">
        <v>29.3</v>
      </c>
      <c r="AK80" s="1" t="n">
        <v>1.7</v>
      </c>
      <c r="AL80" s="1" t="n">
        <v>1.59</v>
      </c>
      <c r="AM80" s="1" t="n">
        <v>1.87</v>
      </c>
      <c r="AN80" s="1" t="n">
        <v>43.1</v>
      </c>
      <c r="AO80" s="1" t="n">
        <v>1.39</v>
      </c>
      <c r="AP80" s="1" t="n">
        <v>1.54</v>
      </c>
      <c r="AQ80" s="1" t="n">
        <v>3</v>
      </c>
      <c r="AR80" s="1" t="n">
        <v>2035.74</v>
      </c>
      <c r="AS80" s="1" t="n">
        <v>445.44</v>
      </c>
      <c r="AT80" s="1" t="n">
        <v>1039.81</v>
      </c>
      <c r="AU80" s="1" t="n">
        <v>3521</v>
      </c>
      <c r="AV80" s="1" t="n">
        <v>23849.23</v>
      </c>
      <c r="AW80" s="1" t="n">
        <v>-6714.75</v>
      </c>
      <c r="AX80" s="1" t="n">
        <v>3807.86</v>
      </c>
      <c r="AY80" s="1" t="n">
        <v>20942.34</v>
      </c>
      <c r="AZ80" s="1" t="n">
        <v>-136.08</v>
      </c>
      <c r="BA80" s="1" t="n">
        <v>86.29</v>
      </c>
      <c r="BB80" s="1" t="n">
        <v>-64.14</v>
      </c>
      <c r="BC80" s="1" t="n">
        <v>-113.93</v>
      </c>
      <c r="BD80" s="1" t="n">
        <v>7374.82</v>
      </c>
      <c r="BE80" s="1" t="n">
        <v>1609.01</v>
      </c>
      <c r="BF80" s="1" t="n">
        <v>-442.77</v>
      </c>
      <c r="BG80" s="1" t="n">
        <v>8541.07</v>
      </c>
      <c r="BH80" s="1" t="n">
        <v>2058.24</v>
      </c>
      <c r="BI80" s="1" t="n">
        <v>455.68</v>
      </c>
      <c r="BJ80" s="1" t="n">
        <v>1087.11</v>
      </c>
      <c r="BK80" s="1" t="n">
        <v>3601.02</v>
      </c>
      <c r="BL80" s="1" t="n">
        <v>39990.79</v>
      </c>
      <c r="BM80" s="1" t="n">
        <v>19173.04</v>
      </c>
      <c r="BN80" s="1" t="n">
        <v>26056.03</v>
      </c>
      <c r="BO80" s="1" t="n">
        <v>85219.85</v>
      </c>
      <c r="BP80" s="1" t="n">
        <v>0.989</v>
      </c>
      <c r="BQ80" s="1" t="n">
        <v>0.977</v>
      </c>
      <c r="BR80" s="1" t="n">
        <v>0.956</v>
      </c>
      <c r="BS80" s="1" t="n">
        <v>0.974</v>
      </c>
      <c r="BT80" s="1" t="n">
        <v>0.997</v>
      </c>
      <c r="BU80" s="1" t="n">
        <v>0.981</v>
      </c>
      <c r="BV80" s="1" t="n">
        <v>0.997</v>
      </c>
      <c r="BW80" s="1" t="n">
        <v>0.992</v>
      </c>
      <c r="BX80" s="1" t="n">
        <v>-0.067</v>
      </c>
      <c r="BY80" s="1" t="n">
        <v>0.192</v>
      </c>
      <c r="BZ80" s="1" t="n">
        <v>-0.061</v>
      </c>
      <c r="CA80" s="1" t="n">
        <v>0.107</v>
      </c>
      <c r="CB80" s="1" t="n">
        <v>1.7</v>
      </c>
      <c r="CC80" s="1" t="n">
        <v>73.5</v>
      </c>
      <c r="CD80" s="1" t="n">
        <v>1.8</v>
      </c>
    </row>
    <row r="81" customFormat="false" ht="12.75" hidden="false" customHeight="false" outlineLevel="0" collapsed="false">
      <c r="A81" s="6" t="n">
        <v>72</v>
      </c>
      <c r="B81" s="1" t="s">
        <v>164</v>
      </c>
      <c r="C81" s="1" t="s">
        <v>184</v>
      </c>
      <c r="D81" s="1" t="n">
        <v>59.99</v>
      </c>
      <c r="E81" s="1" t="n">
        <v>228.8</v>
      </c>
      <c r="F81" s="1" t="n">
        <v>234.8</v>
      </c>
      <c r="G81" s="1" t="n">
        <v>235.3</v>
      </c>
      <c r="H81" s="1" t="n">
        <v>1.8</v>
      </c>
      <c r="I81" s="1" t="n">
        <v>0.8</v>
      </c>
      <c r="J81" s="1" t="n">
        <v>1.1</v>
      </c>
      <c r="K81" s="1" t="n">
        <v>1.37</v>
      </c>
      <c r="L81" s="1" t="n">
        <v>1.4</v>
      </c>
      <c r="M81" s="1" t="n">
        <v>1.42</v>
      </c>
      <c r="N81" s="1" t="n">
        <v>132.5</v>
      </c>
      <c r="O81" s="1" t="n">
        <v>134.2</v>
      </c>
      <c r="P81" s="1" t="n">
        <v>136.8</v>
      </c>
      <c r="Q81" s="1" t="n">
        <v>1.9</v>
      </c>
      <c r="R81" s="1" t="n">
        <v>1.1</v>
      </c>
      <c r="S81" s="1" t="n">
        <v>0.6</v>
      </c>
      <c r="T81" s="1" t="n">
        <v>1.41</v>
      </c>
      <c r="U81" s="1" t="n">
        <v>1.42</v>
      </c>
      <c r="V81" s="1" t="n">
        <v>1.41</v>
      </c>
      <c r="W81" s="1" t="n">
        <v>1.7</v>
      </c>
      <c r="X81" s="1" t="n">
        <v>0.23</v>
      </c>
      <c r="Y81" s="1" t="n">
        <v>0.19</v>
      </c>
      <c r="Z81" s="1" t="n">
        <v>0.19</v>
      </c>
      <c r="AA81" s="1" t="s">
        <v>112</v>
      </c>
      <c r="AB81" s="1" t="s">
        <v>112</v>
      </c>
      <c r="AC81" s="1" t="s">
        <v>112</v>
      </c>
      <c r="AD81" s="1" t="n">
        <v>15.3</v>
      </c>
      <c r="AE81" s="1" t="n">
        <v>2.6</v>
      </c>
      <c r="AF81" s="1" t="n">
        <v>8.2</v>
      </c>
      <c r="AG81" s="1" t="n">
        <v>11.4</v>
      </c>
      <c r="AH81" s="1" t="n">
        <v>12.5</v>
      </c>
      <c r="AI81" s="1" t="n">
        <v>10.8</v>
      </c>
      <c r="AJ81" s="1" t="n">
        <v>29.2</v>
      </c>
      <c r="AK81" s="1" t="n">
        <v>1.7</v>
      </c>
      <c r="AL81" s="1" t="n">
        <v>1.67</v>
      </c>
      <c r="AM81" s="1" t="n">
        <v>1.81</v>
      </c>
      <c r="AN81" s="1" t="n">
        <v>44.1</v>
      </c>
      <c r="AO81" s="1" t="n">
        <v>1.4</v>
      </c>
      <c r="AP81" s="1" t="n">
        <v>1.83</v>
      </c>
      <c r="AQ81" s="1" t="n">
        <v>2.92</v>
      </c>
      <c r="AR81" s="1" t="n">
        <v>2014.97</v>
      </c>
      <c r="AS81" s="1" t="n">
        <v>356.14</v>
      </c>
      <c r="AT81" s="1" t="n">
        <v>1075.37</v>
      </c>
      <c r="AU81" s="1" t="n">
        <v>3446.47</v>
      </c>
      <c r="AV81" s="1" t="n">
        <v>24352.98</v>
      </c>
      <c r="AW81" s="1" t="n">
        <v>-6625.72</v>
      </c>
      <c r="AX81" s="1" t="n">
        <v>4076.71</v>
      </c>
      <c r="AY81" s="1" t="n">
        <v>21803.96</v>
      </c>
      <c r="AZ81" s="1" t="n">
        <v>-151.69</v>
      </c>
      <c r="BA81" s="1" t="n">
        <v>44.35</v>
      </c>
      <c r="BB81" s="1" t="n">
        <v>-60.46</v>
      </c>
      <c r="BC81" s="1" t="n">
        <v>-167.8</v>
      </c>
      <c r="BD81" s="1" t="n">
        <v>7336.9</v>
      </c>
      <c r="BE81" s="1" t="n">
        <v>1620.1</v>
      </c>
      <c r="BF81" s="1" t="n">
        <v>-457.88</v>
      </c>
      <c r="BG81" s="1" t="n">
        <v>8499.12</v>
      </c>
      <c r="BH81" s="1" t="n">
        <v>2039.59</v>
      </c>
      <c r="BI81" s="1" t="n">
        <v>361</v>
      </c>
      <c r="BJ81" s="1" t="n">
        <v>1123.34</v>
      </c>
      <c r="BK81" s="1" t="n">
        <v>3523.94</v>
      </c>
      <c r="BL81" s="1" t="n">
        <v>40500.68</v>
      </c>
      <c r="BM81" s="1" t="n">
        <v>19263.29</v>
      </c>
      <c r="BN81" s="1" t="n">
        <v>26336.86</v>
      </c>
      <c r="BO81" s="1" t="n">
        <v>86100.83</v>
      </c>
      <c r="BP81" s="1" t="n">
        <v>0.987</v>
      </c>
      <c r="BQ81" s="1" t="n">
        <v>0.986</v>
      </c>
      <c r="BR81" s="1" t="n">
        <v>0.957</v>
      </c>
      <c r="BS81" s="1" t="n">
        <v>0.977</v>
      </c>
      <c r="BT81" s="1" t="n">
        <v>0.996</v>
      </c>
      <c r="BU81" s="1" t="n">
        <v>0.991</v>
      </c>
      <c r="BV81" s="1" t="n">
        <v>0.998</v>
      </c>
      <c r="BW81" s="1" t="n">
        <v>0.995</v>
      </c>
      <c r="BX81" s="1" t="n">
        <v>-0.075</v>
      </c>
      <c r="BY81" s="1" t="n">
        <v>0.127</v>
      </c>
      <c r="BZ81" s="1" t="n">
        <v>-0.056</v>
      </c>
      <c r="CA81" s="1" t="n">
        <v>0.086</v>
      </c>
      <c r="CB81" s="1" t="n">
        <v>1.7</v>
      </c>
      <c r="CC81" s="1" t="n">
        <v>75.9</v>
      </c>
      <c r="CD81" s="1" t="n">
        <v>1.8</v>
      </c>
    </row>
    <row r="82" customFormat="false" ht="12.75" hidden="false" customHeight="false" outlineLevel="0" collapsed="false">
      <c r="A82" s="6" t="n">
        <v>73</v>
      </c>
      <c r="B82" s="1" t="s">
        <v>164</v>
      </c>
      <c r="C82" s="1" t="s">
        <v>185</v>
      </c>
      <c r="D82" s="1" t="n">
        <v>59.99</v>
      </c>
      <c r="E82" s="1" t="n">
        <v>228.8</v>
      </c>
      <c r="F82" s="1" t="n">
        <v>234.8</v>
      </c>
      <c r="G82" s="1" t="n">
        <v>235.3</v>
      </c>
      <c r="H82" s="1" t="n">
        <v>1.7</v>
      </c>
      <c r="I82" s="1" t="n">
        <v>0.8</v>
      </c>
      <c r="J82" s="1" t="n">
        <v>1.1</v>
      </c>
      <c r="K82" s="1" t="n">
        <v>1.37</v>
      </c>
      <c r="L82" s="1" t="n">
        <v>1.4</v>
      </c>
      <c r="M82" s="1" t="n">
        <v>1.42</v>
      </c>
      <c r="N82" s="1" t="n">
        <v>132.5</v>
      </c>
      <c r="O82" s="1" t="n">
        <v>134.3</v>
      </c>
      <c r="P82" s="1" t="n">
        <v>136.7</v>
      </c>
      <c r="Q82" s="1" t="n">
        <v>1.9</v>
      </c>
      <c r="R82" s="1" t="n">
        <v>1.1</v>
      </c>
      <c r="S82" s="1" t="n">
        <v>0.6</v>
      </c>
      <c r="T82" s="1" t="n">
        <v>1.41</v>
      </c>
      <c r="U82" s="1" t="n">
        <v>1.41</v>
      </c>
      <c r="V82" s="1" t="n">
        <v>1.4</v>
      </c>
      <c r="W82" s="1" t="n">
        <v>1.7</v>
      </c>
      <c r="X82" s="1" t="n">
        <v>0.25</v>
      </c>
      <c r="Y82" s="1" t="n">
        <v>0.26</v>
      </c>
      <c r="Z82" s="1" t="n">
        <v>0.26</v>
      </c>
      <c r="AA82" s="1" t="s">
        <v>112</v>
      </c>
      <c r="AB82" s="1" t="s">
        <v>112</v>
      </c>
      <c r="AC82" s="1" t="s">
        <v>112</v>
      </c>
      <c r="AD82" s="1" t="n">
        <v>15.3</v>
      </c>
      <c r="AE82" s="1" t="n">
        <v>1.8</v>
      </c>
      <c r="AF82" s="1" t="n">
        <v>8.1</v>
      </c>
      <c r="AG82" s="1" t="n">
        <v>12</v>
      </c>
      <c r="AH82" s="1" t="n">
        <v>12.5</v>
      </c>
      <c r="AI82" s="1" t="n">
        <v>16.3</v>
      </c>
      <c r="AJ82" s="1" t="n">
        <v>28.9</v>
      </c>
      <c r="AK82" s="1" t="n">
        <v>1.7</v>
      </c>
      <c r="AL82" s="1" t="n">
        <v>1.75</v>
      </c>
      <c r="AM82" s="1" t="n">
        <v>1.81</v>
      </c>
      <c r="AN82" s="1" t="n">
        <v>47.5</v>
      </c>
      <c r="AO82" s="1" t="n">
        <v>1.4</v>
      </c>
      <c r="AP82" s="1" t="n">
        <v>2.65</v>
      </c>
      <c r="AQ82" s="1" t="n">
        <v>2.91</v>
      </c>
      <c r="AR82" s="1" t="n">
        <v>2005.48</v>
      </c>
      <c r="AS82" s="1" t="n">
        <v>251.92</v>
      </c>
      <c r="AT82" s="1" t="n">
        <v>1073.94</v>
      </c>
      <c r="AU82" s="1" t="n">
        <v>3331.34</v>
      </c>
      <c r="AV82" s="1" t="n">
        <v>24854.34</v>
      </c>
      <c r="AW82" s="1" t="n">
        <v>-6562.74</v>
      </c>
      <c r="AX82" s="1" t="n">
        <v>4345.19</v>
      </c>
      <c r="AY82" s="1" t="n">
        <v>22636.8</v>
      </c>
      <c r="AZ82" s="1" t="n">
        <v>-157.09</v>
      </c>
      <c r="BA82" s="1" t="n">
        <v>30.26</v>
      </c>
      <c r="BB82" s="1" t="n">
        <v>-62.22</v>
      </c>
      <c r="BC82" s="1" t="n">
        <v>-189.05</v>
      </c>
      <c r="BD82" s="1" t="n">
        <v>7297.63</v>
      </c>
      <c r="BE82" s="1" t="n">
        <v>1627.66</v>
      </c>
      <c r="BF82" s="1" t="n">
        <v>-473.44</v>
      </c>
      <c r="BG82" s="1" t="n">
        <v>8451.86</v>
      </c>
      <c r="BH82" s="1" t="n">
        <v>2030.46</v>
      </c>
      <c r="BI82" s="1" t="n">
        <v>257.2</v>
      </c>
      <c r="BJ82" s="1" t="n">
        <v>1120.95</v>
      </c>
      <c r="BK82" s="1" t="n">
        <v>3408.61</v>
      </c>
      <c r="BL82" s="1" t="n">
        <v>41008.3</v>
      </c>
      <c r="BM82" s="1" t="n">
        <v>19327.59</v>
      </c>
      <c r="BN82" s="1" t="n">
        <v>26617.1</v>
      </c>
      <c r="BO82" s="1" t="n">
        <v>86952.99</v>
      </c>
      <c r="BP82" s="1" t="n">
        <v>0.987</v>
      </c>
      <c r="BQ82" s="1" t="n">
        <v>0.978</v>
      </c>
      <c r="BR82" s="1" t="n">
        <v>0.958</v>
      </c>
      <c r="BS82" s="1" t="n">
        <v>0.974</v>
      </c>
      <c r="BT82" s="1" t="n">
        <v>0.996</v>
      </c>
      <c r="BU82" s="1" t="n">
        <v>0.992</v>
      </c>
      <c r="BV82" s="1" t="n">
        <v>0.998</v>
      </c>
      <c r="BW82" s="1" t="n">
        <v>0.995</v>
      </c>
      <c r="BX82" s="1" t="n">
        <v>-0.078</v>
      </c>
      <c r="BY82" s="1" t="n">
        <v>0.125</v>
      </c>
      <c r="BZ82" s="1" t="n">
        <v>-0.057</v>
      </c>
      <c r="CA82" s="1" t="n">
        <v>0.087</v>
      </c>
      <c r="CB82" s="1" t="n">
        <v>1.6</v>
      </c>
      <c r="CC82" s="1" t="n">
        <v>82.1</v>
      </c>
      <c r="CD82" s="1" t="n">
        <v>1.8</v>
      </c>
    </row>
    <row r="83" customFormat="false" ht="12.75" hidden="false" customHeight="false" outlineLevel="0" collapsed="false">
      <c r="A83" s="6" t="n">
        <v>74</v>
      </c>
      <c r="B83" s="1" t="s">
        <v>164</v>
      </c>
      <c r="C83" s="1" t="s">
        <v>186</v>
      </c>
      <c r="D83" s="1" t="n">
        <v>60</v>
      </c>
      <c r="E83" s="1" t="n">
        <v>229.8</v>
      </c>
      <c r="F83" s="1" t="n">
        <v>235.7</v>
      </c>
      <c r="G83" s="1" t="n">
        <v>236.1</v>
      </c>
      <c r="H83" s="1" t="n">
        <v>1.7</v>
      </c>
      <c r="I83" s="1" t="n">
        <v>0.7</v>
      </c>
      <c r="J83" s="1" t="n">
        <v>1.2</v>
      </c>
      <c r="K83" s="1" t="n">
        <v>1.37</v>
      </c>
      <c r="L83" s="1" t="n">
        <v>1.4</v>
      </c>
      <c r="M83" s="1" t="n">
        <v>1.42</v>
      </c>
      <c r="N83" s="1" t="n">
        <v>133</v>
      </c>
      <c r="O83" s="1" t="n">
        <v>134.9</v>
      </c>
      <c r="P83" s="1" t="n">
        <v>137.2</v>
      </c>
      <c r="Q83" s="1" t="n">
        <v>1.9</v>
      </c>
      <c r="R83" s="1" t="n">
        <v>1.1</v>
      </c>
      <c r="S83" s="1" t="n">
        <v>0.4</v>
      </c>
      <c r="T83" s="1" t="n">
        <v>1.41</v>
      </c>
      <c r="U83" s="1" t="n">
        <v>1.41</v>
      </c>
      <c r="V83" s="1" t="n">
        <v>1.41</v>
      </c>
      <c r="W83" s="1" t="n">
        <v>1.7</v>
      </c>
      <c r="X83" s="1" t="n">
        <v>0.23</v>
      </c>
      <c r="Y83" s="1" t="n">
        <v>0.19</v>
      </c>
      <c r="Z83" s="1" t="n">
        <v>0.19</v>
      </c>
      <c r="AA83" s="1" t="s">
        <v>112</v>
      </c>
      <c r="AB83" s="1" t="s">
        <v>112</v>
      </c>
      <c r="AC83" s="1" t="s">
        <v>112</v>
      </c>
      <c r="AD83" s="1" t="n">
        <v>15.6</v>
      </c>
      <c r="AE83" s="1" t="n">
        <v>1.7</v>
      </c>
      <c r="AF83" s="1" t="n">
        <v>7.8</v>
      </c>
      <c r="AG83" s="1" t="n">
        <v>12.2</v>
      </c>
      <c r="AH83" s="1" t="n">
        <v>11.8</v>
      </c>
      <c r="AI83" s="1" t="n">
        <v>17.2</v>
      </c>
      <c r="AJ83" s="1" t="n">
        <v>28.4</v>
      </c>
      <c r="AK83" s="1" t="n">
        <v>1.68</v>
      </c>
      <c r="AL83" s="1" t="n">
        <v>1.77</v>
      </c>
      <c r="AM83" s="1" t="n">
        <v>1.86</v>
      </c>
      <c r="AN83" s="1" t="n">
        <v>50</v>
      </c>
      <c r="AO83" s="1" t="n">
        <v>1.37</v>
      </c>
      <c r="AP83" s="1" t="n">
        <v>2.79</v>
      </c>
      <c r="AQ83" s="1" t="n">
        <v>2.93</v>
      </c>
      <c r="AR83" s="1" t="n">
        <v>2059.48</v>
      </c>
      <c r="AS83" s="1" t="n">
        <v>229.15</v>
      </c>
      <c r="AT83" s="1" t="n">
        <v>1035.18</v>
      </c>
      <c r="AU83" s="1" t="n">
        <v>3323.81</v>
      </c>
      <c r="AV83" s="1" t="n">
        <v>25369.22</v>
      </c>
      <c r="AW83" s="1" t="n">
        <v>-6505.45</v>
      </c>
      <c r="AX83" s="1" t="n">
        <v>4603.99</v>
      </c>
      <c r="AY83" s="1" t="n">
        <v>23467.75</v>
      </c>
      <c r="AZ83" s="1" t="n">
        <v>-132.67</v>
      </c>
      <c r="BA83" s="1" t="n">
        <v>29.7</v>
      </c>
      <c r="BB83" s="1" t="n">
        <v>-64.26</v>
      </c>
      <c r="BC83" s="1" t="n">
        <v>-167.23</v>
      </c>
      <c r="BD83" s="1" t="n">
        <v>7264.46</v>
      </c>
      <c r="BE83" s="1" t="n">
        <v>1635.09</v>
      </c>
      <c r="BF83" s="1" t="n">
        <v>-489.5</v>
      </c>
      <c r="BG83" s="1" t="n">
        <v>8410.05</v>
      </c>
      <c r="BH83" s="1" t="n">
        <v>2081.08</v>
      </c>
      <c r="BI83" s="1" t="n">
        <v>234.63</v>
      </c>
      <c r="BJ83" s="1" t="n">
        <v>1079.25</v>
      </c>
      <c r="BK83" s="1" t="n">
        <v>3394.96</v>
      </c>
      <c r="BL83" s="1" t="n">
        <v>41528.57</v>
      </c>
      <c r="BM83" s="1" t="n">
        <v>19386.24</v>
      </c>
      <c r="BN83" s="1" t="n">
        <v>26886.91</v>
      </c>
      <c r="BO83" s="1" t="n">
        <v>87801.73</v>
      </c>
      <c r="BP83" s="1" t="n">
        <v>0.989</v>
      </c>
      <c r="BQ83" s="1" t="n">
        <v>0.976</v>
      </c>
      <c r="BR83" s="1" t="n">
        <v>0.959</v>
      </c>
      <c r="BS83" s="1" t="n">
        <v>0.975</v>
      </c>
      <c r="BT83" s="1" t="n">
        <v>0.997</v>
      </c>
      <c r="BU83" s="1" t="n">
        <v>0.991</v>
      </c>
      <c r="BV83" s="1" t="n">
        <v>0.998</v>
      </c>
      <c r="BW83" s="1" t="n">
        <v>0.995</v>
      </c>
      <c r="BX83" s="1" t="n">
        <v>-0.064</v>
      </c>
      <c r="BY83" s="1" t="n">
        <v>0.129</v>
      </c>
      <c r="BZ83" s="1" t="n">
        <v>-0.061</v>
      </c>
      <c r="CA83" s="1" t="n">
        <v>0.085</v>
      </c>
      <c r="CB83" s="1" t="n">
        <v>1.6</v>
      </c>
      <c r="CC83" s="1" t="n">
        <v>86.5</v>
      </c>
      <c r="CD83" s="1" t="n">
        <v>1.7</v>
      </c>
    </row>
    <row r="84" customFormat="false" ht="12.75" hidden="false" customHeight="false" outlineLevel="0" collapsed="false">
      <c r="A84" s="6" t="n">
        <v>75</v>
      </c>
      <c r="B84" s="1" t="s">
        <v>164</v>
      </c>
      <c r="C84" s="1" t="s">
        <v>187</v>
      </c>
      <c r="D84" s="1" t="n">
        <v>59.98</v>
      </c>
      <c r="E84" s="1" t="n">
        <v>229.5</v>
      </c>
      <c r="F84" s="1" t="n">
        <v>235.4</v>
      </c>
      <c r="G84" s="1" t="n">
        <v>235.9</v>
      </c>
      <c r="H84" s="1" t="n">
        <v>1.8</v>
      </c>
      <c r="I84" s="1" t="n">
        <v>0.7</v>
      </c>
      <c r="J84" s="1" t="n">
        <v>1.2</v>
      </c>
      <c r="K84" s="1" t="n">
        <v>1.37</v>
      </c>
      <c r="L84" s="1" t="n">
        <v>1.4</v>
      </c>
      <c r="M84" s="1" t="n">
        <v>1.42</v>
      </c>
      <c r="N84" s="1" t="n">
        <v>133</v>
      </c>
      <c r="O84" s="1" t="n">
        <v>134.6</v>
      </c>
      <c r="P84" s="1" t="n">
        <v>137</v>
      </c>
      <c r="Q84" s="1" t="n">
        <v>1.9</v>
      </c>
      <c r="R84" s="1" t="n">
        <v>1.1</v>
      </c>
      <c r="S84" s="1" t="n">
        <v>0.4</v>
      </c>
      <c r="T84" s="1" t="n">
        <v>1.41</v>
      </c>
      <c r="U84" s="1" t="n">
        <v>1.41</v>
      </c>
      <c r="V84" s="1" t="n">
        <v>1.4</v>
      </c>
      <c r="W84" s="1" t="n">
        <v>1.7</v>
      </c>
      <c r="X84" s="1" t="n">
        <v>0.24</v>
      </c>
      <c r="Y84" s="1" t="n">
        <v>0.21</v>
      </c>
      <c r="Z84" s="1" t="n">
        <v>0.19</v>
      </c>
      <c r="AA84" s="1" t="s">
        <v>112</v>
      </c>
      <c r="AB84" s="1" t="s">
        <v>112</v>
      </c>
      <c r="AC84" s="1" t="s">
        <v>112</v>
      </c>
      <c r="AD84" s="1" t="n">
        <v>15.1</v>
      </c>
      <c r="AE84" s="1" t="n">
        <v>2.3</v>
      </c>
      <c r="AF84" s="1" t="n">
        <v>8</v>
      </c>
      <c r="AG84" s="1" t="n">
        <v>11.4</v>
      </c>
      <c r="AH84" s="1" t="n">
        <v>12.4</v>
      </c>
      <c r="AI84" s="1" t="n">
        <v>13</v>
      </c>
      <c r="AJ84" s="1" t="n">
        <v>28.6</v>
      </c>
      <c r="AK84" s="1" t="n">
        <v>1.69</v>
      </c>
      <c r="AL84" s="1" t="n">
        <v>1.65</v>
      </c>
      <c r="AM84" s="1" t="n">
        <v>1.85</v>
      </c>
      <c r="AN84" s="1" t="n">
        <v>46.2</v>
      </c>
      <c r="AO84" s="1" t="n">
        <v>1.4</v>
      </c>
      <c r="AP84" s="1" t="n">
        <v>2.15</v>
      </c>
      <c r="AQ84" s="1" t="n">
        <v>2.95</v>
      </c>
      <c r="AR84" s="1" t="n">
        <v>1989.18</v>
      </c>
      <c r="AS84" s="1" t="n">
        <v>303.47</v>
      </c>
      <c r="AT84" s="1" t="n">
        <v>1052.96</v>
      </c>
      <c r="AU84" s="1" t="n">
        <v>3345.62</v>
      </c>
      <c r="AV84" s="1" t="n">
        <v>25866.51</v>
      </c>
      <c r="AW84" s="1" t="n">
        <v>-6429.58</v>
      </c>
      <c r="AX84" s="1" t="n">
        <v>4867.23</v>
      </c>
      <c r="AY84" s="1" t="n">
        <v>24304.15</v>
      </c>
      <c r="AZ84" s="1" t="n">
        <v>-166.63</v>
      </c>
      <c r="BA84" s="1" t="n">
        <v>65.52</v>
      </c>
      <c r="BB84" s="1" t="n">
        <v>-61.98</v>
      </c>
      <c r="BC84" s="1" t="n">
        <v>-163.09</v>
      </c>
      <c r="BD84" s="1" t="n">
        <v>7222.8</v>
      </c>
      <c r="BE84" s="1" t="n">
        <v>1651.47</v>
      </c>
      <c r="BF84" s="1" t="n">
        <v>-505</v>
      </c>
      <c r="BG84" s="1" t="n">
        <v>8369.28</v>
      </c>
      <c r="BH84" s="1" t="n">
        <v>2014.45</v>
      </c>
      <c r="BI84" s="1" t="n">
        <v>313.69</v>
      </c>
      <c r="BJ84" s="1" t="n">
        <v>1098.14</v>
      </c>
      <c r="BK84" s="1" t="n">
        <v>3426.28</v>
      </c>
      <c r="BL84" s="1" t="n">
        <v>42032.18</v>
      </c>
      <c r="BM84" s="1" t="n">
        <v>19464.67</v>
      </c>
      <c r="BN84" s="1" t="n">
        <v>27161.45</v>
      </c>
      <c r="BO84" s="1" t="n">
        <v>88658.3</v>
      </c>
      <c r="BP84" s="1" t="n">
        <v>0.987</v>
      </c>
      <c r="BQ84" s="1" t="n">
        <v>0.969</v>
      </c>
      <c r="BR84" s="1" t="n">
        <v>0.958</v>
      </c>
      <c r="BS84" s="1" t="n">
        <v>0.971</v>
      </c>
      <c r="BT84" s="1" t="n">
        <v>0.996</v>
      </c>
      <c r="BU84" s="1" t="n">
        <v>0.978</v>
      </c>
      <c r="BV84" s="1" t="n">
        <v>0.998</v>
      </c>
      <c r="BW84" s="1" t="n">
        <v>0.991</v>
      </c>
      <c r="BX84" s="1" t="n">
        <v>-0.084</v>
      </c>
      <c r="BY84" s="1" t="n">
        <v>0.202</v>
      </c>
      <c r="BZ84" s="1" t="n">
        <v>-0.058</v>
      </c>
      <c r="CA84" s="1" t="n">
        <v>0.115</v>
      </c>
      <c r="CB84" s="1" t="n">
        <v>1.6</v>
      </c>
      <c r="CC84" s="1" t="n">
        <v>78.3</v>
      </c>
      <c r="CD84" s="1" t="n">
        <v>1.8</v>
      </c>
    </row>
    <row r="85" customFormat="false" ht="12.75" hidden="false" customHeight="false" outlineLevel="0" collapsed="false">
      <c r="A85" s="6" t="n">
        <v>76</v>
      </c>
      <c r="B85" s="1" t="s">
        <v>164</v>
      </c>
      <c r="C85" s="1" t="s">
        <v>188</v>
      </c>
      <c r="D85" s="1" t="n">
        <v>60</v>
      </c>
      <c r="E85" s="1" t="n">
        <v>228.9</v>
      </c>
      <c r="F85" s="1" t="n">
        <v>235.1</v>
      </c>
      <c r="G85" s="1" t="n">
        <v>235.6</v>
      </c>
      <c r="H85" s="1" t="n">
        <v>1.8</v>
      </c>
      <c r="I85" s="1" t="n">
        <v>0.7</v>
      </c>
      <c r="J85" s="1" t="n">
        <v>1.2</v>
      </c>
      <c r="K85" s="1" t="n">
        <v>1.37</v>
      </c>
      <c r="L85" s="1" t="n">
        <v>1.4</v>
      </c>
      <c r="M85" s="1" t="n">
        <v>1.42</v>
      </c>
      <c r="N85" s="1" t="n">
        <v>132.7</v>
      </c>
      <c r="O85" s="1" t="n">
        <v>134.3</v>
      </c>
      <c r="P85" s="1" t="n">
        <v>137</v>
      </c>
      <c r="Q85" s="1" t="n">
        <v>2</v>
      </c>
      <c r="R85" s="1" t="n">
        <v>1.2</v>
      </c>
      <c r="S85" s="1" t="n">
        <v>0.4</v>
      </c>
      <c r="T85" s="1" t="n">
        <v>1.41</v>
      </c>
      <c r="U85" s="1" t="n">
        <v>1.41</v>
      </c>
      <c r="V85" s="1" t="n">
        <v>1.4</v>
      </c>
      <c r="W85" s="1" t="n">
        <v>1.7</v>
      </c>
      <c r="X85" s="1" t="n">
        <v>0.22</v>
      </c>
      <c r="Y85" s="1" t="n">
        <v>0.23</v>
      </c>
      <c r="Z85" s="1" t="n">
        <v>0.19</v>
      </c>
      <c r="AA85" s="1" t="s">
        <v>112</v>
      </c>
      <c r="AB85" s="1" t="s">
        <v>112</v>
      </c>
      <c r="AC85" s="1" t="s">
        <v>112</v>
      </c>
      <c r="AD85" s="1" t="n">
        <v>15.5</v>
      </c>
      <c r="AE85" s="1" t="n">
        <v>3.2</v>
      </c>
      <c r="AF85" s="1" t="n">
        <v>8.1</v>
      </c>
      <c r="AG85" s="1" t="n">
        <v>10.8</v>
      </c>
      <c r="AH85" s="1" t="n">
        <v>12.2</v>
      </c>
      <c r="AI85" s="1" t="n">
        <v>8</v>
      </c>
      <c r="AJ85" s="1" t="n">
        <v>28.9</v>
      </c>
      <c r="AK85" s="1" t="n">
        <v>1.7</v>
      </c>
      <c r="AL85" s="1" t="n">
        <v>1.53</v>
      </c>
      <c r="AM85" s="1" t="n">
        <v>1.82</v>
      </c>
      <c r="AN85" s="1" t="n">
        <v>43.4</v>
      </c>
      <c r="AO85" s="1" t="n">
        <v>1.39</v>
      </c>
      <c r="AP85" s="1" t="n">
        <v>1.52</v>
      </c>
      <c r="AQ85" s="1" t="n">
        <v>2.93</v>
      </c>
      <c r="AR85" s="1" t="n">
        <v>2047.47</v>
      </c>
      <c r="AS85" s="1" t="n">
        <v>428.28</v>
      </c>
      <c r="AT85" s="1" t="n">
        <v>1071.47</v>
      </c>
      <c r="AU85" s="1" t="n">
        <v>3547.22</v>
      </c>
      <c r="AV85" s="1" t="n">
        <v>26378.38</v>
      </c>
      <c r="AW85" s="1" t="n">
        <v>-6322.51</v>
      </c>
      <c r="AX85" s="1" t="n">
        <v>5135.09</v>
      </c>
      <c r="AY85" s="1" t="n">
        <v>25190.96</v>
      </c>
      <c r="AZ85" s="1" t="n">
        <v>-135.24</v>
      </c>
      <c r="BA85" s="1" t="n">
        <v>106.23</v>
      </c>
      <c r="BB85" s="1" t="n">
        <v>-61.25</v>
      </c>
      <c r="BC85" s="1" t="n">
        <v>-90.26</v>
      </c>
      <c r="BD85" s="1" t="n">
        <v>7188.99</v>
      </c>
      <c r="BE85" s="1" t="n">
        <v>1678.02</v>
      </c>
      <c r="BF85" s="1" t="n">
        <v>-520.31</v>
      </c>
      <c r="BG85" s="1" t="n">
        <v>8346.71</v>
      </c>
      <c r="BH85" s="1" t="n">
        <v>2069.86</v>
      </c>
      <c r="BI85" s="1" t="n">
        <v>443.02</v>
      </c>
      <c r="BJ85" s="1" t="n">
        <v>1118.06</v>
      </c>
      <c r="BK85" s="1" t="n">
        <v>3630.95</v>
      </c>
      <c r="BL85" s="1" t="n">
        <v>42549.65</v>
      </c>
      <c r="BM85" s="1" t="n">
        <v>19575.42</v>
      </c>
      <c r="BN85" s="1" t="n">
        <v>27440.96</v>
      </c>
      <c r="BO85" s="1" t="n">
        <v>89566.03</v>
      </c>
      <c r="BP85" s="1" t="n">
        <v>0.989</v>
      </c>
      <c r="BQ85" s="1" t="n">
        <v>0.967</v>
      </c>
      <c r="BR85" s="1" t="n">
        <v>0.958</v>
      </c>
      <c r="BS85" s="1" t="n">
        <v>0.971</v>
      </c>
      <c r="BT85" s="1" t="n">
        <v>0.997</v>
      </c>
      <c r="BU85" s="1" t="n">
        <v>0.97</v>
      </c>
      <c r="BV85" s="1" t="n">
        <v>0.998</v>
      </c>
      <c r="BW85" s="1" t="n">
        <v>0.988</v>
      </c>
      <c r="BX85" s="1" t="n">
        <v>-0.066</v>
      </c>
      <c r="BY85" s="1" t="n">
        <v>0.247</v>
      </c>
      <c r="BZ85" s="1" t="n">
        <v>-0.057</v>
      </c>
      <c r="CA85" s="1" t="n">
        <v>0.123</v>
      </c>
      <c r="CB85" s="1" t="n">
        <v>1.7</v>
      </c>
      <c r="CC85" s="1" t="n">
        <v>73.5</v>
      </c>
      <c r="CD85" s="1" t="n">
        <v>1.8</v>
      </c>
    </row>
    <row r="86" customFormat="false" ht="12.75" hidden="false" customHeight="false" outlineLevel="0" collapsed="false">
      <c r="A86" s="6" t="n">
        <v>77</v>
      </c>
      <c r="B86" s="1" t="s">
        <v>164</v>
      </c>
      <c r="C86" s="1" t="s">
        <v>189</v>
      </c>
      <c r="D86" s="1" t="n">
        <v>60</v>
      </c>
      <c r="E86" s="1" t="n">
        <v>228.4</v>
      </c>
      <c r="F86" s="1" t="n">
        <v>234.9</v>
      </c>
      <c r="G86" s="1" t="n">
        <v>235.1</v>
      </c>
      <c r="H86" s="1" t="n">
        <v>1.8</v>
      </c>
      <c r="I86" s="1" t="n">
        <v>0.7</v>
      </c>
      <c r="J86" s="1" t="n">
        <v>1.2</v>
      </c>
      <c r="K86" s="1" t="n">
        <v>1.37</v>
      </c>
      <c r="L86" s="1" t="n">
        <v>1.4</v>
      </c>
      <c r="M86" s="1" t="n">
        <v>1.42</v>
      </c>
      <c r="N86" s="1" t="n">
        <v>131.9</v>
      </c>
      <c r="O86" s="1" t="n">
        <v>134.1</v>
      </c>
      <c r="P86" s="1" t="n">
        <v>137.2</v>
      </c>
      <c r="Q86" s="1" t="n">
        <v>2</v>
      </c>
      <c r="R86" s="1" t="n">
        <v>1.2</v>
      </c>
      <c r="S86" s="1" t="n">
        <v>0.4</v>
      </c>
      <c r="T86" s="1" t="n">
        <v>1.41</v>
      </c>
      <c r="U86" s="1" t="n">
        <v>1.41</v>
      </c>
      <c r="V86" s="1" t="n">
        <v>1.4</v>
      </c>
      <c r="W86" s="1" t="n">
        <v>1.8</v>
      </c>
      <c r="X86" s="1" t="n">
        <v>0.3</v>
      </c>
      <c r="Y86" s="1" t="n">
        <v>0.19</v>
      </c>
      <c r="Z86" s="1" t="n">
        <v>0.23</v>
      </c>
      <c r="AA86" s="1" t="s">
        <v>112</v>
      </c>
      <c r="AB86" s="1" t="s">
        <v>112</v>
      </c>
      <c r="AC86" s="1" t="s">
        <v>112</v>
      </c>
      <c r="AD86" s="1" t="n">
        <v>19.4</v>
      </c>
      <c r="AE86" s="1" t="n">
        <v>3.4</v>
      </c>
      <c r="AF86" s="1" t="n">
        <v>8.1</v>
      </c>
      <c r="AG86" s="1" t="n">
        <v>13.4</v>
      </c>
      <c r="AH86" s="1" t="n">
        <v>9.8</v>
      </c>
      <c r="AI86" s="1" t="n">
        <v>6.9</v>
      </c>
      <c r="AJ86" s="1" t="n">
        <v>30.2</v>
      </c>
      <c r="AK86" s="1" t="n">
        <v>1.62</v>
      </c>
      <c r="AL86" s="1" t="n">
        <v>1.51</v>
      </c>
      <c r="AM86" s="1" t="n">
        <v>1.89</v>
      </c>
      <c r="AN86" s="1" t="n">
        <v>51.5</v>
      </c>
      <c r="AO86" s="1" t="n">
        <v>1.26</v>
      </c>
      <c r="AP86" s="1" t="n">
        <v>1.44</v>
      </c>
      <c r="AQ86" s="1" t="n">
        <v>3.15</v>
      </c>
      <c r="AR86" s="1" t="n">
        <v>2524.61</v>
      </c>
      <c r="AS86" s="1" t="n">
        <v>444.76</v>
      </c>
      <c r="AT86" s="1" t="n">
        <v>1069.69</v>
      </c>
      <c r="AU86" s="1" t="n">
        <v>4039.06</v>
      </c>
      <c r="AV86" s="1" t="n">
        <v>27009.53</v>
      </c>
      <c r="AW86" s="1" t="n">
        <v>-6211.32</v>
      </c>
      <c r="AX86" s="1" t="n">
        <v>5402.52</v>
      </c>
      <c r="AY86" s="1" t="n">
        <v>26200.72</v>
      </c>
      <c r="AZ86" s="1" t="n">
        <v>228.7</v>
      </c>
      <c r="BA86" s="1" t="n">
        <v>106.91</v>
      </c>
      <c r="BB86" s="1" t="n">
        <v>-70.32</v>
      </c>
      <c r="BC86" s="1" t="n">
        <v>265.29</v>
      </c>
      <c r="BD86" s="1" t="n">
        <v>7246.17</v>
      </c>
      <c r="BE86" s="1" t="n">
        <v>1704.75</v>
      </c>
      <c r="BF86" s="1" t="n">
        <v>-537.89</v>
      </c>
      <c r="BG86" s="1" t="n">
        <v>8413.04</v>
      </c>
      <c r="BH86" s="1" t="n">
        <v>2564.53</v>
      </c>
      <c r="BI86" s="1" t="n">
        <v>458.69</v>
      </c>
      <c r="BJ86" s="1" t="n">
        <v>1121.34</v>
      </c>
      <c r="BK86" s="1" t="n">
        <v>4144.56</v>
      </c>
      <c r="BL86" s="1" t="n">
        <v>43190.78</v>
      </c>
      <c r="BM86" s="1" t="n">
        <v>19690.1</v>
      </c>
      <c r="BN86" s="1" t="n">
        <v>27721.3</v>
      </c>
      <c r="BO86" s="1" t="n">
        <v>90602.17</v>
      </c>
      <c r="BP86" s="1" t="n">
        <v>0.984</v>
      </c>
      <c r="BQ86" s="1" t="n">
        <v>0.97</v>
      </c>
      <c r="BR86" s="1" t="n">
        <v>0.953</v>
      </c>
      <c r="BS86" s="1" t="n">
        <v>0.969</v>
      </c>
      <c r="BT86" s="1" t="n">
        <v>0.99</v>
      </c>
      <c r="BU86" s="1" t="n">
        <v>0.972</v>
      </c>
      <c r="BV86" s="1" t="n">
        <v>0.997</v>
      </c>
      <c r="BW86" s="1" t="n">
        <v>0.986</v>
      </c>
      <c r="BX86" s="1" t="n">
        <v>0.071</v>
      </c>
      <c r="BY86" s="1" t="n">
        <v>0.238</v>
      </c>
      <c r="BZ86" s="1" t="n">
        <v>-0.065</v>
      </c>
      <c r="CA86" s="1" t="n">
        <v>0.125</v>
      </c>
      <c r="CB86" s="1" t="n">
        <v>2.1</v>
      </c>
      <c r="CC86" s="1" t="n">
        <v>88.3</v>
      </c>
      <c r="CD86" s="1" t="n">
        <v>1.9</v>
      </c>
    </row>
    <row r="87" customFormat="false" ht="12.75" hidden="false" customHeight="false" outlineLevel="0" collapsed="false">
      <c r="A87" s="6" t="n">
        <v>78</v>
      </c>
      <c r="B87" s="1" t="s">
        <v>164</v>
      </c>
      <c r="C87" s="1" t="s">
        <v>190</v>
      </c>
      <c r="D87" s="1" t="n">
        <v>59.99</v>
      </c>
      <c r="E87" s="1" t="n">
        <v>228</v>
      </c>
      <c r="F87" s="1" t="n">
        <v>234.5</v>
      </c>
      <c r="G87" s="1" t="n">
        <v>234.6</v>
      </c>
      <c r="H87" s="1" t="n">
        <v>1.9</v>
      </c>
      <c r="I87" s="1" t="n">
        <v>0.7</v>
      </c>
      <c r="J87" s="1" t="n">
        <v>1.3</v>
      </c>
      <c r="K87" s="1" t="n">
        <v>1.37</v>
      </c>
      <c r="L87" s="1" t="n">
        <v>1.4</v>
      </c>
      <c r="M87" s="1" t="n">
        <v>1.42</v>
      </c>
      <c r="N87" s="1" t="n">
        <v>131.5</v>
      </c>
      <c r="O87" s="1" t="n">
        <v>133.9</v>
      </c>
      <c r="P87" s="1" t="n">
        <v>136.9</v>
      </c>
      <c r="Q87" s="1" t="n">
        <v>2</v>
      </c>
      <c r="R87" s="1" t="n">
        <v>1.2</v>
      </c>
      <c r="S87" s="1" t="n">
        <v>0.4</v>
      </c>
      <c r="T87" s="1" t="n">
        <v>1.41</v>
      </c>
      <c r="U87" s="1" t="n">
        <v>1.41</v>
      </c>
      <c r="V87" s="1" t="n">
        <v>1.41</v>
      </c>
      <c r="W87" s="1" t="n">
        <v>1.8</v>
      </c>
      <c r="X87" s="1" t="n">
        <v>0.38</v>
      </c>
      <c r="Y87" s="1" t="n">
        <v>0.26</v>
      </c>
      <c r="Z87" s="1" t="n">
        <v>0.3</v>
      </c>
      <c r="AA87" s="1" t="s">
        <v>112</v>
      </c>
      <c r="AB87" s="1" t="s">
        <v>112</v>
      </c>
      <c r="AC87" s="1" t="s">
        <v>112</v>
      </c>
      <c r="AD87" s="1" t="n">
        <v>19.6</v>
      </c>
      <c r="AE87" s="1" t="n">
        <v>2.6</v>
      </c>
      <c r="AF87" s="1" t="n">
        <v>7.4</v>
      </c>
      <c r="AG87" s="1" t="n">
        <v>14.4</v>
      </c>
      <c r="AH87" s="1" t="n">
        <v>9.4</v>
      </c>
      <c r="AI87" s="1" t="n">
        <v>9.8</v>
      </c>
      <c r="AJ87" s="1" t="n">
        <v>30.6</v>
      </c>
      <c r="AK87" s="1" t="n">
        <v>1.62</v>
      </c>
      <c r="AL87" s="1" t="n">
        <v>1.61</v>
      </c>
      <c r="AM87" s="1" t="n">
        <v>1.9</v>
      </c>
      <c r="AN87" s="1" t="n">
        <v>56.3</v>
      </c>
      <c r="AO87" s="1" t="n">
        <v>1.24</v>
      </c>
      <c r="AP87" s="1" t="n">
        <v>1.79</v>
      </c>
      <c r="AQ87" s="1" t="n">
        <v>3.26</v>
      </c>
      <c r="AR87" s="1" t="n">
        <v>2545.59</v>
      </c>
      <c r="AS87" s="1" t="n">
        <v>337.7</v>
      </c>
      <c r="AT87" s="1" t="n">
        <v>976.59</v>
      </c>
      <c r="AU87" s="1" t="n">
        <v>3859.87</v>
      </c>
      <c r="AV87" s="1" t="n">
        <v>27645.93</v>
      </c>
      <c r="AW87" s="1" t="n">
        <v>-6126.9</v>
      </c>
      <c r="AX87" s="1" t="n">
        <v>5646.66</v>
      </c>
      <c r="AY87" s="1" t="n">
        <v>27165.69</v>
      </c>
      <c r="AZ87" s="1" t="n">
        <v>223.85</v>
      </c>
      <c r="BA87" s="1" t="n">
        <v>55.07</v>
      </c>
      <c r="BB87" s="1" t="n">
        <v>-74.96</v>
      </c>
      <c r="BC87" s="1" t="n">
        <v>203.96</v>
      </c>
      <c r="BD87" s="1" t="n">
        <v>7302.13</v>
      </c>
      <c r="BE87" s="1" t="n">
        <v>1718.52</v>
      </c>
      <c r="BF87" s="1" t="n">
        <v>-556.63</v>
      </c>
      <c r="BG87" s="1" t="n">
        <v>8464.02</v>
      </c>
      <c r="BH87" s="1" t="n">
        <v>2577.86</v>
      </c>
      <c r="BI87" s="1" t="n">
        <v>343.86</v>
      </c>
      <c r="BJ87" s="1" t="n">
        <v>1025.45</v>
      </c>
      <c r="BK87" s="1" t="n">
        <v>3947.16</v>
      </c>
      <c r="BL87" s="1" t="n">
        <v>43835.25</v>
      </c>
      <c r="BM87" s="1" t="n">
        <v>19776.06</v>
      </c>
      <c r="BN87" s="1" t="n">
        <v>27977.66</v>
      </c>
      <c r="BO87" s="1" t="n">
        <v>91588.97</v>
      </c>
      <c r="BP87" s="1" t="n">
        <v>0.987</v>
      </c>
      <c r="BQ87" s="1" t="n">
        <v>0.982</v>
      </c>
      <c r="BR87" s="1" t="n">
        <v>0.952</v>
      </c>
      <c r="BS87" s="1" t="n">
        <v>0.974</v>
      </c>
      <c r="BT87" s="1" t="n">
        <v>0.993</v>
      </c>
      <c r="BU87" s="1" t="n">
        <v>0.987</v>
      </c>
      <c r="BV87" s="1" t="n">
        <v>0.997</v>
      </c>
      <c r="BW87" s="1" t="n">
        <v>0.992</v>
      </c>
      <c r="BX87" s="1" t="n">
        <v>0.076</v>
      </c>
      <c r="BY87" s="1" t="n">
        <v>0.163</v>
      </c>
      <c r="BZ87" s="1" t="n">
        <v>-0.076</v>
      </c>
      <c r="CA87" s="1" t="n">
        <v>0.105</v>
      </c>
      <c r="CB87" s="1" t="n">
        <v>2.1</v>
      </c>
      <c r="CC87" s="1" t="n">
        <v>98.6</v>
      </c>
      <c r="CD87" s="1" t="n">
        <v>1.9</v>
      </c>
    </row>
    <row r="88" customFormat="false" ht="12.75" hidden="false" customHeight="false" outlineLevel="0" collapsed="false">
      <c r="A88" s="6" t="n">
        <v>79</v>
      </c>
      <c r="B88" s="1" t="s">
        <v>164</v>
      </c>
      <c r="C88" s="1" t="s">
        <v>191</v>
      </c>
      <c r="D88" s="1" t="n">
        <v>59.99</v>
      </c>
      <c r="E88" s="1" t="n">
        <v>226.5</v>
      </c>
      <c r="F88" s="1" t="n">
        <v>233.3</v>
      </c>
      <c r="G88" s="1" t="n">
        <v>233.4</v>
      </c>
      <c r="H88" s="1" t="n">
        <v>2</v>
      </c>
      <c r="I88" s="1" t="n">
        <v>0.8</v>
      </c>
      <c r="J88" s="1" t="n">
        <v>1.4</v>
      </c>
      <c r="K88" s="1" t="n">
        <v>1.37</v>
      </c>
      <c r="L88" s="1" t="n">
        <v>1.4</v>
      </c>
      <c r="M88" s="1" t="n">
        <v>1.42</v>
      </c>
      <c r="N88" s="1" t="n">
        <v>130.8</v>
      </c>
      <c r="O88" s="1" t="n">
        <v>133</v>
      </c>
      <c r="P88" s="1" t="n">
        <v>136.3</v>
      </c>
      <c r="Q88" s="1" t="n">
        <v>2.1</v>
      </c>
      <c r="R88" s="1" t="n">
        <v>1.3</v>
      </c>
      <c r="S88" s="1" t="n">
        <v>0.5</v>
      </c>
      <c r="T88" s="1" t="n">
        <v>1.41</v>
      </c>
      <c r="U88" s="1" t="n">
        <v>1.41</v>
      </c>
      <c r="V88" s="1" t="n">
        <v>1.4</v>
      </c>
      <c r="W88" s="1" t="n">
        <v>1.9</v>
      </c>
      <c r="X88" s="1" t="n">
        <v>0.39</v>
      </c>
      <c r="Y88" s="1" t="n">
        <v>0.29</v>
      </c>
      <c r="Z88" s="1" t="n">
        <v>0.29</v>
      </c>
      <c r="AA88" s="1" t="s">
        <v>112</v>
      </c>
      <c r="AB88" s="1" t="s">
        <v>112</v>
      </c>
      <c r="AC88" s="1" t="s">
        <v>112</v>
      </c>
      <c r="AD88" s="1" t="n">
        <v>19.6</v>
      </c>
      <c r="AE88" s="1" t="n">
        <v>3.5</v>
      </c>
      <c r="AF88" s="1" t="n">
        <v>7.9</v>
      </c>
      <c r="AG88" s="1" t="n">
        <v>13.8</v>
      </c>
      <c r="AH88" s="1" t="n">
        <v>9.8</v>
      </c>
      <c r="AI88" s="1" t="n">
        <v>8</v>
      </c>
      <c r="AJ88" s="1" t="n">
        <v>30.8</v>
      </c>
      <c r="AK88" s="1" t="n">
        <v>1.63</v>
      </c>
      <c r="AL88" s="1" t="n">
        <v>1.57</v>
      </c>
      <c r="AM88" s="1" t="n">
        <v>1.85</v>
      </c>
      <c r="AN88" s="1" t="n">
        <v>50.9</v>
      </c>
      <c r="AO88" s="1" t="n">
        <v>1.27</v>
      </c>
      <c r="AP88" s="1" t="n">
        <v>1.5</v>
      </c>
      <c r="AQ88" s="1" t="n">
        <v>3.13</v>
      </c>
      <c r="AR88" s="1" t="n">
        <v>2530.26</v>
      </c>
      <c r="AS88" s="1" t="n">
        <v>464.11</v>
      </c>
      <c r="AT88" s="1" t="n">
        <v>1036.32</v>
      </c>
      <c r="AU88" s="1" t="n">
        <v>4030.68</v>
      </c>
      <c r="AV88" s="1" t="n">
        <v>28278.49</v>
      </c>
      <c r="AW88" s="1" t="n">
        <v>-6010.87</v>
      </c>
      <c r="AX88" s="1" t="n">
        <v>5905.74</v>
      </c>
      <c r="AY88" s="1" t="n">
        <v>28173.36</v>
      </c>
      <c r="AZ88" s="1" t="n">
        <v>193.87</v>
      </c>
      <c r="BA88" s="1" t="n">
        <v>68.2</v>
      </c>
      <c r="BB88" s="1" t="n">
        <v>-76.03</v>
      </c>
      <c r="BC88" s="1" t="n">
        <v>186.03</v>
      </c>
      <c r="BD88" s="1" t="n">
        <v>7350.6</v>
      </c>
      <c r="BE88" s="1" t="n">
        <v>1735.57</v>
      </c>
      <c r="BF88" s="1" t="n">
        <v>-575.64</v>
      </c>
      <c r="BG88" s="1" t="n">
        <v>8510.53</v>
      </c>
      <c r="BH88" s="1" t="n">
        <v>2563.77</v>
      </c>
      <c r="BI88" s="1" t="n">
        <v>470.96</v>
      </c>
      <c r="BJ88" s="1" t="n">
        <v>1088.57</v>
      </c>
      <c r="BK88" s="1" t="n">
        <v>4123.3</v>
      </c>
      <c r="BL88" s="1" t="n">
        <v>44476.19</v>
      </c>
      <c r="BM88" s="1" t="n">
        <v>19893.8</v>
      </c>
      <c r="BN88" s="1" t="n">
        <v>28249.8</v>
      </c>
      <c r="BO88" s="1" t="n">
        <v>92619.79</v>
      </c>
      <c r="BP88" s="1" t="n">
        <v>0.987</v>
      </c>
      <c r="BQ88" s="1" t="n">
        <v>0.985</v>
      </c>
      <c r="BR88" s="1" t="n">
        <v>0.952</v>
      </c>
      <c r="BS88" s="1" t="n">
        <v>0.975</v>
      </c>
      <c r="BT88" s="1" t="n">
        <v>0.992</v>
      </c>
      <c r="BU88" s="1" t="n">
        <v>0.988</v>
      </c>
      <c r="BV88" s="1" t="n">
        <v>0.997</v>
      </c>
      <c r="BW88" s="1" t="n">
        <v>0.992</v>
      </c>
      <c r="BX88" s="1" t="n">
        <v>0.059</v>
      </c>
      <c r="BY88" s="1" t="n">
        <v>0.148</v>
      </c>
      <c r="BZ88" s="1" t="n">
        <v>-0.073</v>
      </c>
      <c r="CA88" s="1" t="n">
        <v>0.093</v>
      </c>
      <c r="CB88" s="1" t="n">
        <v>2.2</v>
      </c>
      <c r="CC88" s="1" t="n">
        <v>89.7</v>
      </c>
      <c r="CD88" s="1" t="n">
        <v>2</v>
      </c>
    </row>
    <row r="89" customFormat="false" ht="12.75" hidden="false" customHeight="false" outlineLevel="0" collapsed="false">
      <c r="A89" s="6" t="n">
        <v>80</v>
      </c>
      <c r="B89" s="1" t="s">
        <v>164</v>
      </c>
      <c r="C89" s="1" t="s">
        <v>192</v>
      </c>
      <c r="D89" s="1" t="n">
        <v>60</v>
      </c>
      <c r="E89" s="1" t="n">
        <v>225.6</v>
      </c>
      <c r="F89" s="1" t="n">
        <v>232.5</v>
      </c>
      <c r="G89" s="1" t="n">
        <v>232.6</v>
      </c>
      <c r="H89" s="1" t="n">
        <v>2</v>
      </c>
      <c r="I89" s="1" t="n">
        <v>0.8</v>
      </c>
      <c r="J89" s="1" t="n">
        <v>1.4</v>
      </c>
      <c r="K89" s="1" t="n">
        <v>1.37</v>
      </c>
      <c r="L89" s="1" t="n">
        <v>1.4</v>
      </c>
      <c r="M89" s="1" t="n">
        <v>1.42</v>
      </c>
      <c r="N89" s="1" t="n">
        <v>130.3</v>
      </c>
      <c r="O89" s="1" t="n">
        <v>132.6</v>
      </c>
      <c r="P89" s="1" t="n">
        <v>135.8</v>
      </c>
      <c r="Q89" s="1" t="n">
        <v>2.2</v>
      </c>
      <c r="R89" s="1" t="n">
        <v>1.3</v>
      </c>
      <c r="S89" s="1" t="n">
        <v>0.6</v>
      </c>
      <c r="T89" s="1" t="n">
        <v>1.41</v>
      </c>
      <c r="U89" s="1" t="n">
        <v>1.42</v>
      </c>
      <c r="V89" s="1" t="n">
        <v>1.4</v>
      </c>
      <c r="W89" s="1" t="n">
        <v>1.9</v>
      </c>
      <c r="X89" s="1" t="n">
        <v>0.32</v>
      </c>
      <c r="Y89" s="1" t="n">
        <v>0.18</v>
      </c>
      <c r="Z89" s="1" t="n">
        <v>0.21</v>
      </c>
      <c r="AA89" s="1" t="s">
        <v>112</v>
      </c>
      <c r="AB89" s="1" t="s">
        <v>112</v>
      </c>
      <c r="AC89" s="1" t="s">
        <v>112</v>
      </c>
      <c r="AD89" s="1" t="n">
        <v>18.8</v>
      </c>
      <c r="AE89" s="1" t="n">
        <v>3.5</v>
      </c>
      <c r="AF89" s="1" t="n">
        <v>7.9</v>
      </c>
      <c r="AG89" s="1" t="n">
        <v>13.1</v>
      </c>
      <c r="AH89" s="1" t="n">
        <v>10.7</v>
      </c>
      <c r="AI89" s="1" t="n">
        <v>7.8</v>
      </c>
      <c r="AJ89" s="1" t="n">
        <v>30.3</v>
      </c>
      <c r="AK89" s="1" t="n">
        <v>1.65</v>
      </c>
      <c r="AL89" s="1" t="n">
        <v>1.57</v>
      </c>
      <c r="AM89" s="1" t="n">
        <v>1.86</v>
      </c>
      <c r="AN89" s="1" t="n">
        <v>49.3</v>
      </c>
      <c r="AO89" s="1" t="n">
        <v>1.31</v>
      </c>
      <c r="AP89" s="1" t="n">
        <v>1.5</v>
      </c>
      <c r="AQ89" s="1" t="n">
        <v>3.07</v>
      </c>
      <c r="AR89" s="1" t="n">
        <v>2421.14</v>
      </c>
      <c r="AS89" s="1" t="n">
        <v>469.1</v>
      </c>
      <c r="AT89" s="1" t="n">
        <v>1029.73</v>
      </c>
      <c r="AU89" s="1" t="n">
        <v>3919.97</v>
      </c>
      <c r="AV89" s="1" t="n">
        <v>28883.77</v>
      </c>
      <c r="AW89" s="1" t="n">
        <v>-5893.6</v>
      </c>
      <c r="AX89" s="1" t="n">
        <v>6163.18</v>
      </c>
      <c r="AY89" s="1" t="n">
        <v>29153.35</v>
      </c>
      <c r="AZ89" s="1" t="n">
        <v>129.17</v>
      </c>
      <c r="BA89" s="1" t="n">
        <v>67.94</v>
      </c>
      <c r="BB89" s="1" t="n">
        <v>-76.14</v>
      </c>
      <c r="BC89" s="1" t="n">
        <v>120.97</v>
      </c>
      <c r="BD89" s="1" t="n">
        <v>7382.89</v>
      </c>
      <c r="BE89" s="1" t="n">
        <v>1752.55</v>
      </c>
      <c r="BF89" s="1" t="n">
        <v>-594.67</v>
      </c>
      <c r="BG89" s="1" t="n">
        <v>8540.78</v>
      </c>
      <c r="BH89" s="1" t="n">
        <v>2450.44</v>
      </c>
      <c r="BI89" s="1" t="n">
        <v>475.5</v>
      </c>
      <c r="BJ89" s="1" t="n">
        <v>1080.52</v>
      </c>
      <c r="BK89" s="1" t="n">
        <v>4006.46</v>
      </c>
      <c r="BL89" s="1" t="n">
        <v>45088.8</v>
      </c>
      <c r="BM89" s="1" t="n">
        <v>20012.67</v>
      </c>
      <c r="BN89" s="1" t="n">
        <v>28519.93</v>
      </c>
      <c r="BO89" s="1" t="n">
        <v>93621.41</v>
      </c>
      <c r="BP89" s="1" t="n">
        <v>0.987</v>
      </c>
      <c r="BQ89" s="1" t="n">
        <v>0.986</v>
      </c>
      <c r="BR89" s="1" t="n">
        <v>0.953</v>
      </c>
      <c r="BS89" s="1" t="n">
        <v>0.975</v>
      </c>
      <c r="BT89" s="1" t="n">
        <v>0.994</v>
      </c>
      <c r="BU89" s="1" t="n">
        <v>0.989</v>
      </c>
      <c r="BV89" s="1" t="n">
        <v>0.996</v>
      </c>
      <c r="BW89" s="1" t="n">
        <v>0.993</v>
      </c>
      <c r="BX89" s="1" t="n">
        <v>0.039</v>
      </c>
      <c r="BY89" s="1" t="n">
        <v>0.147</v>
      </c>
      <c r="BZ89" s="1" t="n">
        <v>-0.073</v>
      </c>
      <c r="CA89" s="1" t="n">
        <v>0.086</v>
      </c>
      <c r="CB89" s="1" t="n">
        <v>2.2</v>
      </c>
      <c r="CC89" s="1" t="n">
        <v>86.8</v>
      </c>
      <c r="CD89" s="1" t="n">
        <v>2</v>
      </c>
    </row>
    <row r="90" customFormat="false" ht="12.75" hidden="false" customHeight="false" outlineLevel="0" collapsed="false">
      <c r="A90" s="6" t="n">
        <v>81</v>
      </c>
      <c r="B90" s="1" t="s">
        <v>164</v>
      </c>
      <c r="C90" s="1" t="s">
        <v>193</v>
      </c>
      <c r="D90" s="1" t="n">
        <v>59.99</v>
      </c>
      <c r="E90" s="1" t="n">
        <v>225</v>
      </c>
      <c r="F90" s="1" t="n">
        <v>232</v>
      </c>
      <c r="G90" s="1" t="n">
        <v>231.8</v>
      </c>
      <c r="H90" s="1" t="n">
        <v>2.1</v>
      </c>
      <c r="I90" s="1" t="n">
        <v>0.8</v>
      </c>
      <c r="J90" s="1" t="n">
        <v>1.5</v>
      </c>
      <c r="K90" s="1" t="n">
        <v>1.37</v>
      </c>
      <c r="L90" s="1" t="n">
        <v>1.4</v>
      </c>
      <c r="M90" s="1" t="n">
        <v>1.42</v>
      </c>
      <c r="N90" s="1" t="n">
        <v>129.9</v>
      </c>
      <c r="O90" s="1" t="n">
        <v>132.3</v>
      </c>
      <c r="P90" s="1" t="n">
        <v>135.5</v>
      </c>
      <c r="Q90" s="1" t="n">
        <v>2.3</v>
      </c>
      <c r="R90" s="1" t="n">
        <v>1.3</v>
      </c>
      <c r="S90" s="1" t="n">
        <v>0.6</v>
      </c>
      <c r="T90" s="1" t="n">
        <v>1.41</v>
      </c>
      <c r="U90" s="1" t="n">
        <v>1.41</v>
      </c>
      <c r="V90" s="1" t="n">
        <v>1.41</v>
      </c>
      <c r="W90" s="1" t="n">
        <v>1.9</v>
      </c>
      <c r="X90" s="1" t="n">
        <v>0.35</v>
      </c>
      <c r="Y90" s="1" t="n">
        <v>0.21</v>
      </c>
      <c r="Z90" s="1" t="n">
        <v>0.23</v>
      </c>
      <c r="AA90" s="1" t="s">
        <v>112</v>
      </c>
      <c r="AB90" s="1" t="s">
        <v>112</v>
      </c>
      <c r="AC90" s="1" t="s">
        <v>112</v>
      </c>
      <c r="AD90" s="1" t="n">
        <v>19</v>
      </c>
      <c r="AE90" s="1" t="n">
        <v>3.5</v>
      </c>
      <c r="AF90" s="1" t="n">
        <v>7.7</v>
      </c>
      <c r="AG90" s="1" t="n">
        <v>13.1</v>
      </c>
      <c r="AH90" s="1" t="n">
        <v>10.2</v>
      </c>
      <c r="AI90" s="1" t="n">
        <v>8.3</v>
      </c>
      <c r="AJ90" s="1" t="n">
        <v>26.7</v>
      </c>
      <c r="AK90" s="1" t="n">
        <v>1.64</v>
      </c>
      <c r="AL90" s="1" t="n">
        <v>1.56</v>
      </c>
      <c r="AM90" s="1" t="n">
        <v>1.87</v>
      </c>
      <c r="AN90" s="1" t="n">
        <v>50.6</v>
      </c>
      <c r="AO90" s="1" t="n">
        <v>1.29</v>
      </c>
      <c r="AP90" s="1" t="n">
        <v>1.52</v>
      </c>
      <c r="AQ90" s="1" t="n">
        <v>2.74</v>
      </c>
      <c r="AR90" s="1" t="n">
        <v>2449.16</v>
      </c>
      <c r="AS90" s="1" t="n">
        <v>460.85</v>
      </c>
      <c r="AT90" s="1" t="n">
        <v>1015.73</v>
      </c>
      <c r="AU90" s="1" t="n">
        <v>3925.74</v>
      </c>
      <c r="AV90" s="1" t="n">
        <v>29496.06</v>
      </c>
      <c r="AW90" s="1" t="n">
        <v>-5778.38</v>
      </c>
      <c r="AX90" s="1" t="n">
        <v>6417.11</v>
      </c>
      <c r="AY90" s="1" t="n">
        <v>30134.79</v>
      </c>
      <c r="AZ90" s="1" t="n">
        <v>143.76</v>
      </c>
      <c r="BA90" s="1" t="n">
        <v>77.24</v>
      </c>
      <c r="BB90" s="1" t="n">
        <v>-92.31</v>
      </c>
      <c r="BC90" s="1" t="n">
        <v>128.68</v>
      </c>
      <c r="BD90" s="1" t="n">
        <v>7418.83</v>
      </c>
      <c r="BE90" s="1" t="n">
        <v>1771.86</v>
      </c>
      <c r="BF90" s="1" t="n">
        <v>-617.75</v>
      </c>
      <c r="BG90" s="1" t="n">
        <v>8572.95</v>
      </c>
      <c r="BH90" s="1" t="n">
        <v>2478.32</v>
      </c>
      <c r="BI90" s="1" t="n">
        <v>469.56</v>
      </c>
      <c r="BJ90" s="1" t="n">
        <v>1057.07</v>
      </c>
      <c r="BK90" s="1" t="n">
        <v>4004.96</v>
      </c>
      <c r="BL90" s="1" t="n">
        <v>45708.38</v>
      </c>
      <c r="BM90" s="1" t="n">
        <v>20130.06</v>
      </c>
      <c r="BN90" s="1" t="n">
        <v>28784.2</v>
      </c>
      <c r="BO90" s="1" t="n">
        <v>94622.65</v>
      </c>
      <c r="BP90" s="1" t="n">
        <v>0.988</v>
      </c>
      <c r="BQ90" s="1" t="n">
        <v>0.981</v>
      </c>
      <c r="BR90" s="1" t="n">
        <v>0.961</v>
      </c>
      <c r="BS90" s="1" t="n">
        <v>0.977</v>
      </c>
      <c r="BT90" s="1" t="n">
        <v>0.994</v>
      </c>
      <c r="BU90" s="1" t="n">
        <v>0.984</v>
      </c>
      <c r="BV90" s="1" t="n">
        <v>0.996</v>
      </c>
      <c r="BW90" s="1" t="n">
        <v>0.991</v>
      </c>
      <c r="BX90" s="1" t="n">
        <v>0.043</v>
      </c>
      <c r="BY90" s="1" t="n">
        <v>0.169</v>
      </c>
      <c r="BZ90" s="1" t="n">
        <v>-0.09</v>
      </c>
      <c r="CA90" s="1" t="n">
        <v>0.101</v>
      </c>
      <c r="CB90" s="1" t="n">
        <v>2.2</v>
      </c>
      <c r="CC90" s="1" t="n">
        <v>88.7</v>
      </c>
      <c r="CD90" s="1" t="n">
        <v>2</v>
      </c>
    </row>
    <row r="91" customFormat="false" ht="12.75" hidden="false" customHeight="false" outlineLevel="0" collapsed="false">
      <c r="A91" s="6" t="n">
        <v>82</v>
      </c>
      <c r="B91" s="1" t="s">
        <v>164</v>
      </c>
      <c r="C91" s="1" t="s">
        <v>194</v>
      </c>
      <c r="D91" s="1" t="n">
        <v>60</v>
      </c>
      <c r="E91" s="1" t="n">
        <v>224.5</v>
      </c>
      <c r="F91" s="1" t="n">
        <v>231.9</v>
      </c>
      <c r="G91" s="1" t="n">
        <v>230.2</v>
      </c>
      <c r="H91" s="1" t="n">
        <v>1.9</v>
      </c>
      <c r="I91" s="1" t="n">
        <v>0.8</v>
      </c>
      <c r="J91" s="1" t="n">
        <v>1.4</v>
      </c>
      <c r="K91" s="1" t="n">
        <v>1.37</v>
      </c>
      <c r="L91" s="1" t="n">
        <v>1.4</v>
      </c>
      <c r="M91" s="1" t="n">
        <v>1.42</v>
      </c>
      <c r="N91" s="1" t="n">
        <v>127.8</v>
      </c>
      <c r="O91" s="1" t="n">
        <v>132</v>
      </c>
      <c r="P91" s="1" t="n">
        <v>136.5</v>
      </c>
      <c r="Q91" s="1" t="n">
        <v>1.9</v>
      </c>
      <c r="R91" s="1" t="n">
        <v>1.4</v>
      </c>
      <c r="S91" s="1" t="n">
        <v>0.7</v>
      </c>
      <c r="T91" s="1" t="n">
        <v>1.41</v>
      </c>
      <c r="U91" s="1" t="n">
        <v>1.41</v>
      </c>
      <c r="V91" s="1" t="n">
        <v>1.4</v>
      </c>
      <c r="W91" s="1" t="n">
        <v>1.9</v>
      </c>
      <c r="X91" s="1" t="n">
        <v>0.45</v>
      </c>
      <c r="Y91" s="1" t="n">
        <v>0.26</v>
      </c>
      <c r="Z91" s="1" t="n">
        <v>0.31</v>
      </c>
      <c r="AA91" s="1" t="s">
        <v>112</v>
      </c>
      <c r="AB91" s="1" t="s">
        <v>112</v>
      </c>
      <c r="AC91" s="1" t="s">
        <v>112</v>
      </c>
      <c r="AD91" s="1" t="n">
        <v>32.3</v>
      </c>
      <c r="AE91" s="1" t="n">
        <v>3</v>
      </c>
      <c r="AF91" s="1" t="n">
        <v>7.9</v>
      </c>
      <c r="AG91" s="1" t="n">
        <v>24.9</v>
      </c>
      <c r="AH91" s="1" t="n">
        <v>4.9</v>
      </c>
      <c r="AI91" s="1" t="n">
        <v>8.1</v>
      </c>
      <c r="AJ91" s="1" t="n">
        <v>27.4</v>
      </c>
      <c r="AK91" s="1" t="n">
        <v>1.5</v>
      </c>
      <c r="AL91" s="1" t="n">
        <v>1.59</v>
      </c>
      <c r="AM91" s="1" t="n">
        <v>1.99</v>
      </c>
      <c r="AN91" s="1" t="n">
        <v>69.3</v>
      </c>
      <c r="AO91" s="1" t="n">
        <v>1.08</v>
      </c>
      <c r="AP91" s="1" t="n">
        <v>1.26</v>
      </c>
      <c r="AQ91" s="1" t="n">
        <v>2.63</v>
      </c>
      <c r="AR91" s="1" t="n">
        <v>3582.16</v>
      </c>
      <c r="AS91" s="1" t="n">
        <v>390.87</v>
      </c>
      <c r="AT91" s="1" t="n">
        <v>1037.68</v>
      </c>
      <c r="AU91" s="1" t="n">
        <v>5010.7</v>
      </c>
      <c r="AV91" s="1" t="n">
        <v>30391.6</v>
      </c>
      <c r="AW91" s="1" t="n">
        <v>-5680.67</v>
      </c>
      <c r="AX91" s="1" t="n">
        <v>6676.53</v>
      </c>
      <c r="AY91" s="1" t="n">
        <v>31387.46</v>
      </c>
      <c r="AZ91" s="1" t="n">
        <v>1873.88</v>
      </c>
      <c r="BA91" s="1" t="n">
        <v>112.32</v>
      </c>
      <c r="BB91" s="1" t="n">
        <v>-78.68</v>
      </c>
      <c r="BC91" s="1" t="n">
        <v>1907.52</v>
      </c>
      <c r="BD91" s="1" t="n">
        <v>7887.3</v>
      </c>
      <c r="BE91" s="1" t="n">
        <v>1799.94</v>
      </c>
      <c r="BF91" s="1" t="n">
        <v>-637.42</v>
      </c>
      <c r="BG91" s="1" t="n">
        <v>9049.83</v>
      </c>
      <c r="BH91" s="1" t="n">
        <v>4106.28</v>
      </c>
      <c r="BI91" s="1" t="n">
        <v>408.39</v>
      </c>
      <c r="BJ91" s="1" t="n">
        <v>1081.69</v>
      </c>
      <c r="BK91" s="1" t="n">
        <v>5596.36</v>
      </c>
      <c r="BL91" s="1" t="n">
        <v>46734.95</v>
      </c>
      <c r="BM91" s="1" t="n">
        <v>20232.16</v>
      </c>
      <c r="BN91" s="1" t="n">
        <v>29054.62</v>
      </c>
      <c r="BO91" s="1" t="n">
        <v>96021.74</v>
      </c>
      <c r="BP91" s="1" t="n">
        <v>0.896</v>
      </c>
      <c r="BQ91" s="1" t="n">
        <v>0.955</v>
      </c>
      <c r="BR91" s="1" t="n">
        <v>0.96</v>
      </c>
      <c r="BS91" s="1" t="n">
        <v>0.937</v>
      </c>
      <c r="BT91" s="1" t="n">
        <v>0.898</v>
      </c>
      <c r="BU91" s="1" t="n">
        <v>0.958</v>
      </c>
      <c r="BV91" s="1" t="n">
        <v>0.997</v>
      </c>
      <c r="BW91" s="1" t="n">
        <v>0.951</v>
      </c>
      <c r="BX91" s="1" t="n">
        <v>0.45</v>
      </c>
      <c r="BY91" s="1" t="n">
        <v>0.294</v>
      </c>
      <c r="BZ91" s="1" t="n">
        <v>-0.075</v>
      </c>
      <c r="CA91" s="1" t="n">
        <v>0.273</v>
      </c>
      <c r="CB91" s="1" t="n">
        <v>3.3</v>
      </c>
      <c r="CC91" s="1" t="n">
        <v>124.3</v>
      </c>
      <c r="CD91" s="1" t="n">
        <v>1.9</v>
      </c>
    </row>
    <row r="92" customFormat="false" ht="12.75" hidden="false" customHeight="false" outlineLevel="0" collapsed="false">
      <c r="A92" s="6" t="n">
        <v>83</v>
      </c>
      <c r="B92" s="1" t="s">
        <v>164</v>
      </c>
      <c r="C92" s="1" t="s">
        <v>195</v>
      </c>
      <c r="D92" s="1" t="n">
        <v>60.01</v>
      </c>
      <c r="E92" s="1" t="n">
        <v>225.2</v>
      </c>
      <c r="F92" s="1" t="n">
        <v>232.7</v>
      </c>
      <c r="G92" s="1" t="n">
        <v>230.2</v>
      </c>
      <c r="H92" s="1" t="n">
        <v>1.6</v>
      </c>
      <c r="I92" s="1" t="n">
        <v>0.7</v>
      </c>
      <c r="J92" s="1" t="n">
        <v>1.2</v>
      </c>
      <c r="K92" s="1" t="n">
        <v>1.38</v>
      </c>
      <c r="L92" s="1" t="n">
        <v>1.4</v>
      </c>
      <c r="M92" s="1" t="n">
        <v>1.42</v>
      </c>
      <c r="N92" s="1" t="n">
        <v>127.3</v>
      </c>
      <c r="O92" s="1" t="n">
        <v>132.6</v>
      </c>
      <c r="P92" s="1" t="n">
        <v>137.3</v>
      </c>
      <c r="Q92" s="1" t="n">
        <v>1.7</v>
      </c>
      <c r="R92" s="1" t="n">
        <v>1.1</v>
      </c>
      <c r="S92" s="1" t="n">
        <v>0.4</v>
      </c>
      <c r="T92" s="1" t="n">
        <v>1.41</v>
      </c>
      <c r="U92" s="1" t="n">
        <v>1.41</v>
      </c>
      <c r="V92" s="1" t="n">
        <v>1.4</v>
      </c>
      <c r="W92" s="1" t="n">
        <v>1.8</v>
      </c>
      <c r="X92" s="1" t="n">
        <v>0.67</v>
      </c>
      <c r="Y92" s="1" t="n">
        <v>0.27</v>
      </c>
      <c r="Z92" s="1" t="n">
        <v>0.3</v>
      </c>
      <c r="AA92" s="1" t="s">
        <v>112</v>
      </c>
      <c r="AB92" s="1" t="s">
        <v>112</v>
      </c>
      <c r="AC92" s="1" t="s">
        <v>112</v>
      </c>
      <c r="AD92" s="1" t="n">
        <v>39.2</v>
      </c>
      <c r="AE92" s="1" t="n">
        <v>2.9</v>
      </c>
      <c r="AF92" s="1" t="n">
        <v>7.5</v>
      </c>
      <c r="AG92" s="1" t="n">
        <v>31.9</v>
      </c>
      <c r="AH92" s="1" t="n">
        <v>2.7</v>
      </c>
      <c r="AI92" s="1" t="n">
        <v>7.9</v>
      </c>
      <c r="AJ92" s="1" t="n">
        <v>34.3</v>
      </c>
      <c r="AK92" s="1" t="n">
        <v>1.46</v>
      </c>
      <c r="AL92" s="1" t="n">
        <v>1.53</v>
      </c>
      <c r="AM92" s="1" t="n">
        <v>2.12</v>
      </c>
      <c r="AN92" s="1" t="n">
        <v>79</v>
      </c>
      <c r="AO92" s="1" t="n">
        <v>1.01</v>
      </c>
      <c r="AP92" s="1" t="n">
        <v>1.57</v>
      </c>
      <c r="AQ92" s="1" t="n">
        <v>3.53</v>
      </c>
      <c r="AR92" s="1" t="n">
        <v>4304.52</v>
      </c>
      <c r="AS92" s="1" t="n">
        <v>370.55</v>
      </c>
      <c r="AT92" s="1" t="n">
        <v>975.2</v>
      </c>
      <c r="AU92" s="1" t="n">
        <v>5650.27</v>
      </c>
      <c r="AV92" s="1" t="n">
        <v>31467.73</v>
      </c>
      <c r="AW92" s="1" t="n">
        <v>-5588.03</v>
      </c>
      <c r="AX92" s="1" t="n">
        <v>6920.33</v>
      </c>
      <c r="AY92" s="1" t="n">
        <v>32800.03</v>
      </c>
      <c r="AZ92" s="1" t="n">
        <v>2493.02</v>
      </c>
      <c r="BA92" s="1" t="n">
        <v>132.63</v>
      </c>
      <c r="BB92" s="1" t="n">
        <v>-59.78</v>
      </c>
      <c r="BC92" s="1" t="n">
        <v>2565.87</v>
      </c>
      <c r="BD92" s="1" t="n">
        <v>8510.56</v>
      </c>
      <c r="BE92" s="1" t="n">
        <v>1833.1</v>
      </c>
      <c r="BF92" s="1" t="n">
        <v>-652.37</v>
      </c>
      <c r="BG92" s="1" t="n">
        <v>9691.29</v>
      </c>
      <c r="BH92" s="1" t="n">
        <v>4992.41</v>
      </c>
      <c r="BI92" s="1" t="n">
        <v>397.07</v>
      </c>
      <c r="BJ92" s="1" t="n">
        <v>1034.59</v>
      </c>
      <c r="BK92" s="1" t="n">
        <v>6424.08</v>
      </c>
      <c r="BL92" s="1" t="n">
        <v>47983.05</v>
      </c>
      <c r="BM92" s="1" t="n">
        <v>20331.43</v>
      </c>
      <c r="BN92" s="1" t="n">
        <v>29313.27</v>
      </c>
      <c r="BO92" s="1" t="n">
        <v>97627.75</v>
      </c>
      <c r="BP92" s="1" t="n">
        <v>0.862</v>
      </c>
      <c r="BQ92" s="1" t="n">
        <v>0.926</v>
      </c>
      <c r="BR92" s="1" t="n">
        <v>0.942</v>
      </c>
      <c r="BS92" s="1" t="n">
        <v>0.91</v>
      </c>
      <c r="BT92" s="1" t="n">
        <v>0.863</v>
      </c>
      <c r="BU92" s="1" t="n">
        <v>0.929</v>
      </c>
      <c r="BV92" s="1" t="n">
        <v>0.997</v>
      </c>
      <c r="BW92" s="1" t="n">
        <v>0.93</v>
      </c>
      <c r="BX92" s="1" t="n">
        <v>0.581</v>
      </c>
      <c r="BY92" s="1" t="n">
        <v>0.384</v>
      </c>
      <c r="BZ92" s="1" t="n">
        <v>-0.06</v>
      </c>
      <c r="CA92" s="1" t="n">
        <v>0.342</v>
      </c>
      <c r="CB92" s="1" t="n">
        <v>3.9</v>
      </c>
      <c r="CC92" s="1" t="n">
        <v>137.1</v>
      </c>
      <c r="CD92" s="1" t="n">
        <v>1.8</v>
      </c>
    </row>
    <row r="93" customFormat="false" ht="12.75" hidden="false" customHeight="false" outlineLevel="0" collapsed="false">
      <c r="A93" s="6" t="n">
        <v>84</v>
      </c>
      <c r="B93" s="1" t="s">
        <v>164</v>
      </c>
      <c r="C93" s="1" t="s">
        <v>196</v>
      </c>
      <c r="D93" s="1" t="n">
        <v>59.99</v>
      </c>
      <c r="E93" s="1" t="n">
        <v>226.4</v>
      </c>
      <c r="F93" s="1" t="n">
        <v>233.4</v>
      </c>
      <c r="G93" s="1" t="n">
        <v>231.3</v>
      </c>
      <c r="H93" s="1" t="n">
        <v>1.5</v>
      </c>
      <c r="I93" s="1" t="n">
        <v>0.5</v>
      </c>
      <c r="J93" s="1" t="n">
        <v>1.1</v>
      </c>
      <c r="K93" s="1" t="n">
        <v>1.38</v>
      </c>
      <c r="L93" s="1" t="n">
        <v>1.4</v>
      </c>
      <c r="M93" s="1" t="n">
        <v>1.43</v>
      </c>
      <c r="N93" s="1" t="n">
        <v>128.4</v>
      </c>
      <c r="O93" s="1" t="n">
        <v>133.3</v>
      </c>
      <c r="P93" s="1" t="n">
        <v>137.2</v>
      </c>
      <c r="Q93" s="1" t="n">
        <v>1.6</v>
      </c>
      <c r="R93" s="1" t="n">
        <v>1</v>
      </c>
      <c r="S93" s="1" t="n">
        <v>0.3</v>
      </c>
      <c r="T93" s="1" t="n">
        <v>1.41</v>
      </c>
      <c r="U93" s="1" t="n">
        <v>1.41</v>
      </c>
      <c r="V93" s="1" t="n">
        <v>1.4</v>
      </c>
      <c r="W93" s="1" t="n">
        <v>1.7</v>
      </c>
      <c r="X93" s="1" t="n">
        <v>0.4</v>
      </c>
      <c r="Y93" s="1" t="n">
        <v>0.21</v>
      </c>
      <c r="Z93" s="1" t="n">
        <v>0.26</v>
      </c>
      <c r="AA93" s="1" t="s">
        <v>112</v>
      </c>
      <c r="AB93" s="1" t="s">
        <v>112</v>
      </c>
      <c r="AC93" s="1" t="s">
        <v>112</v>
      </c>
      <c r="AD93" s="1" t="n">
        <v>32.5</v>
      </c>
      <c r="AE93" s="1" t="n">
        <v>1.2</v>
      </c>
      <c r="AF93" s="1" t="n">
        <v>5.1</v>
      </c>
      <c r="AG93" s="1" t="n">
        <v>27.7</v>
      </c>
      <c r="AH93" s="1" t="n">
        <v>3.8</v>
      </c>
      <c r="AI93" s="1" t="n">
        <v>19.1</v>
      </c>
      <c r="AJ93" s="1" t="n">
        <v>36.7</v>
      </c>
      <c r="AK93" s="1" t="n">
        <v>1.44</v>
      </c>
      <c r="AL93" s="1" t="n">
        <v>1.64</v>
      </c>
      <c r="AM93" s="1" t="n">
        <v>2.23</v>
      </c>
      <c r="AN93" s="1" t="n">
        <v>84.8</v>
      </c>
      <c r="AO93" s="1" t="n">
        <v>1.03</v>
      </c>
      <c r="AP93" s="1" t="n">
        <v>5.81</v>
      </c>
      <c r="AQ93" s="1" t="n">
        <v>5.1</v>
      </c>
      <c r="AR93" s="1" t="n">
        <v>3730.72</v>
      </c>
      <c r="AS93" s="1" t="n">
        <v>128.09</v>
      </c>
      <c r="AT93" s="1" t="n">
        <v>662.68</v>
      </c>
      <c r="AU93" s="1" t="n">
        <v>4521.49</v>
      </c>
      <c r="AV93" s="1" t="n">
        <v>32400.41</v>
      </c>
      <c r="AW93" s="1" t="n">
        <v>-5556.01</v>
      </c>
      <c r="AX93" s="1" t="n">
        <v>7086</v>
      </c>
      <c r="AY93" s="1" t="n">
        <v>33930.4</v>
      </c>
      <c r="AZ93" s="1" t="n">
        <v>1847.98</v>
      </c>
      <c r="BA93" s="1" t="n">
        <v>83.95</v>
      </c>
      <c r="BB93" s="1" t="n">
        <v>-26.19</v>
      </c>
      <c r="BC93" s="1" t="n">
        <v>1905.74</v>
      </c>
      <c r="BD93" s="1" t="n">
        <v>8972.55</v>
      </c>
      <c r="BE93" s="1" t="n">
        <v>1854.09</v>
      </c>
      <c r="BF93" s="1" t="n">
        <v>-658.91</v>
      </c>
      <c r="BG93" s="1" t="n">
        <v>10167.73</v>
      </c>
      <c r="BH93" s="1" t="n">
        <v>4173.55</v>
      </c>
      <c r="BI93" s="1" t="n">
        <v>162.49</v>
      </c>
      <c r="BJ93" s="1" t="n">
        <v>707.77</v>
      </c>
      <c r="BK93" s="1" t="n">
        <v>5043.81</v>
      </c>
      <c r="BL93" s="1" t="n">
        <v>49026.44</v>
      </c>
      <c r="BM93" s="1" t="n">
        <v>20372.05</v>
      </c>
      <c r="BN93" s="1" t="n">
        <v>29490.21</v>
      </c>
      <c r="BO93" s="1" t="n">
        <v>98888.71</v>
      </c>
      <c r="BP93" s="1" t="n">
        <v>0.891</v>
      </c>
      <c r="BQ93" s="1" t="n">
        <v>0.721</v>
      </c>
      <c r="BR93" s="1" t="n">
        <v>0.935</v>
      </c>
      <c r="BS93" s="1" t="n">
        <v>0.849</v>
      </c>
      <c r="BT93" s="1" t="n">
        <v>0.892</v>
      </c>
      <c r="BU93" s="1" t="n">
        <v>0.735</v>
      </c>
      <c r="BV93" s="1" t="n">
        <v>0.998</v>
      </c>
      <c r="BW93" s="1" t="n">
        <v>0.875</v>
      </c>
      <c r="BX93" s="1" t="n">
        <v>0.503</v>
      </c>
      <c r="BY93" s="1" t="n">
        <v>1.009</v>
      </c>
      <c r="BZ93" s="1" t="n">
        <v>-0.039</v>
      </c>
      <c r="CA93" s="1" t="n">
        <v>0.517</v>
      </c>
      <c r="CB93" s="1" t="n">
        <v>3.4</v>
      </c>
      <c r="CC93" s="1" t="n">
        <v>151.3</v>
      </c>
      <c r="CD93" s="1" t="n">
        <v>1.7</v>
      </c>
    </row>
    <row r="94" customFormat="false" ht="12.75" hidden="false" customHeight="false" outlineLevel="0" collapsed="false">
      <c r="A94" s="6" t="n">
        <v>85</v>
      </c>
      <c r="B94" s="1" t="s">
        <v>164</v>
      </c>
      <c r="C94" s="1" t="s">
        <v>197</v>
      </c>
      <c r="D94" s="1" t="n">
        <v>59.99</v>
      </c>
      <c r="E94" s="1" t="n">
        <v>226.9</v>
      </c>
      <c r="F94" s="1" t="n">
        <v>233.5</v>
      </c>
      <c r="G94" s="1" t="n">
        <v>231.3</v>
      </c>
      <c r="H94" s="1" t="n">
        <v>1.5</v>
      </c>
      <c r="I94" s="1" t="n">
        <v>0.5</v>
      </c>
      <c r="J94" s="1" t="n">
        <v>1.1</v>
      </c>
      <c r="K94" s="1" t="n">
        <v>1.39</v>
      </c>
      <c r="L94" s="1" t="n">
        <v>1.4</v>
      </c>
      <c r="M94" s="1" t="n">
        <v>1.43</v>
      </c>
      <c r="N94" s="1" t="n">
        <v>128.8</v>
      </c>
      <c r="O94" s="1" t="n">
        <v>133.3</v>
      </c>
      <c r="P94" s="1" t="n">
        <v>137.2</v>
      </c>
      <c r="Q94" s="1" t="n">
        <v>1.5</v>
      </c>
      <c r="R94" s="1" t="n">
        <v>1</v>
      </c>
      <c r="S94" s="1" t="n">
        <v>0.3</v>
      </c>
      <c r="T94" s="1" t="n">
        <v>1.41</v>
      </c>
      <c r="U94" s="1" t="n">
        <v>1.41</v>
      </c>
      <c r="V94" s="1" t="n">
        <v>1.4</v>
      </c>
      <c r="W94" s="1" t="n">
        <v>1.6</v>
      </c>
      <c r="X94" s="1" t="n">
        <v>0.4</v>
      </c>
      <c r="Y94" s="1" t="n">
        <v>0.22</v>
      </c>
      <c r="Z94" s="1" t="n">
        <v>0.33</v>
      </c>
      <c r="AA94" s="1" t="s">
        <v>112</v>
      </c>
      <c r="AB94" s="1" t="s">
        <v>112</v>
      </c>
      <c r="AC94" s="1" t="s">
        <v>112</v>
      </c>
      <c r="AD94" s="1" t="n">
        <v>30.6</v>
      </c>
      <c r="AE94" s="1" t="n">
        <v>0.8</v>
      </c>
      <c r="AF94" s="1" t="n">
        <v>4</v>
      </c>
      <c r="AG94" s="1" t="n">
        <v>26.5</v>
      </c>
      <c r="AH94" s="1" t="n">
        <v>4.1</v>
      </c>
      <c r="AI94" s="1" t="n">
        <v>29.7</v>
      </c>
      <c r="AJ94" s="1" t="n">
        <v>48.9</v>
      </c>
      <c r="AK94" s="1" t="n">
        <v>1.45</v>
      </c>
      <c r="AL94" s="1" t="n">
        <v>1.83</v>
      </c>
      <c r="AM94" s="1" t="n">
        <v>2.47</v>
      </c>
      <c r="AN94" s="1" t="n">
        <v>96.5</v>
      </c>
      <c r="AO94" s="1" t="n">
        <v>1.04</v>
      </c>
      <c r="AP94" s="1" t="n">
        <v>9.03</v>
      </c>
      <c r="AQ94" s="1" t="n">
        <v>7.3</v>
      </c>
      <c r="AR94" s="1" t="n">
        <v>3484.69</v>
      </c>
      <c r="AS94" s="1" t="n">
        <v>51.87</v>
      </c>
      <c r="AT94" s="1" t="n">
        <v>438.82</v>
      </c>
      <c r="AU94" s="1" t="n">
        <v>3975.38</v>
      </c>
      <c r="AV94" s="1" t="n">
        <v>33271.59</v>
      </c>
      <c r="AW94" s="1" t="n">
        <v>-5543.04</v>
      </c>
      <c r="AX94" s="1" t="n">
        <v>7195.7</v>
      </c>
      <c r="AY94" s="1" t="n">
        <v>34924.25</v>
      </c>
      <c r="AZ94" s="1" t="n">
        <v>1821.28</v>
      </c>
      <c r="BA94" s="1" t="n">
        <v>78.52</v>
      </c>
      <c r="BB94" s="1" t="n">
        <v>-222.09</v>
      </c>
      <c r="BC94" s="1" t="n">
        <v>1677.71</v>
      </c>
      <c r="BD94" s="1" t="n">
        <v>9427.87</v>
      </c>
      <c r="BE94" s="1" t="n">
        <v>1873.72</v>
      </c>
      <c r="BF94" s="1" t="n">
        <v>-714.43</v>
      </c>
      <c r="BG94" s="1" t="n">
        <v>10587.16</v>
      </c>
      <c r="BH94" s="1" t="n">
        <v>3940.79</v>
      </c>
      <c r="BI94" s="1" t="n">
        <v>120.91</v>
      </c>
      <c r="BJ94" s="1" t="n">
        <v>554.08</v>
      </c>
      <c r="BK94" s="1" t="n">
        <v>4615.78</v>
      </c>
      <c r="BL94" s="1" t="n">
        <v>50011.64</v>
      </c>
      <c r="BM94" s="1" t="n">
        <v>20402.28</v>
      </c>
      <c r="BN94" s="1" t="n">
        <v>29628.73</v>
      </c>
      <c r="BO94" s="1" t="n">
        <v>100042.65</v>
      </c>
      <c r="BP94" s="1" t="n">
        <v>0.882</v>
      </c>
      <c r="BQ94" s="1" t="n">
        <v>0.217</v>
      </c>
      <c r="BR94" s="1" t="n">
        <v>0.79</v>
      </c>
      <c r="BS94" s="1" t="n">
        <v>0.63</v>
      </c>
      <c r="BT94" s="1" t="n">
        <v>0.883</v>
      </c>
      <c r="BU94" s="1" t="n">
        <v>0.221</v>
      </c>
      <c r="BV94" s="1" t="n">
        <v>0.881</v>
      </c>
      <c r="BW94" s="1" t="n">
        <v>0.662</v>
      </c>
      <c r="BX94" s="1" t="n">
        <v>0.529</v>
      </c>
      <c r="BY94" s="1" t="n">
        <v>3.073</v>
      </c>
      <c r="BZ94" s="1" t="n">
        <v>-0.519</v>
      </c>
      <c r="CA94" s="1" t="n">
        <v>1.374</v>
      </c>
      <c r="CB94" s="1" t="n">
        <v>3.2</v>
      </c>
      <c r="CC94" s="1" t="n">
        <v>159.3</v>
      </c>
      <c r="CD94" s="1" t="n">
        <v>1.6</v>
      </c>
    </row>
    <row r="95" customFormat="false" ht="12.75" hidden="false" customHeight="false" outlineLevel="0" collapsed="false">
      <c r="A95" s="6" t="n">
        <v>86</v>
      </c>
      <c r="B95" s="1" t="s">
        <v>164</v>
      </c>
      <c r="C95" s="1" t="s">
        <v>198</v>
      </c>
      <c r="D95" s="1" t="n">
        <v>60.01</v>
      </c>
      <c r="E95" s="1" t="n">
        <v>226.7</v>
      </c>
      <c r="F95" s="1" t="n">
        <v>232.4</v>
      </c>
      <c r="G95" s="1" t="n">
        <v>231</v>
      </c>
      <c r="H95" s="1" t="n">
        <v>1.5</v>
      </c>
      <c r="I95" s="1" t="n">
        <v>0.7</v>
      </c>
      <c r="J95" s="1" t="n">
        <v>1.2</v>
      </c>
      <c r="K95" s="1" t="n">
        <v>1.39</v>
      </c>
      <c r="L95" s="1" t="n">
        <v>1.41</v>
      </c>
      <c r="M95" s="1" t="n">
        <v>1.43</v>
      </c>
      <c r="N95" s="1" t="n">
        <v>129.7</v>
      </c>
      <c r="O95" s="1" t="n">
        <v>132.6</v>
      </c>
      <c r="P95" s="1" t="n">
        <v>136</v>
      </c>
      <c r="Q95" s="1" t="n">
        <v>1.5</v>
      </c>
      <c r="R95" s="1" t="n">
        <v>1</v>
      </c>
      <c r="S95" s="1" t="n">
        <v>0.5</v>
      </c>
      <c r="T95" s="1" t="n">
        <v>1.41</v>
      </c>
      <c r="U95" s="1" t="n">
        <v>1.41</v>
      </c>
      <c r="V95" s="1" t="n">
        <v>1.4</v>
      </c>
      <c r="W95" s="1" t="n">
        <v>1.4</v>
      </c>
      <c r="X95" s="1" t="n">
        <v>0.5</v>
      </c>
      <c r="Y95" s="1" t="n">
        <v>0.23</v>
      </c>
      <c r="Z95" s="1" t="n">
        <v>0.28</v>
      </c>
      <c r="AA95" s="1" t="s">
        <v>112</v>
      </c>
      <c r="AB95" s="1" t="s">
        <v>112</v>
      </c>
      <c r="AC95" s="1" t="s">
        <v>112</v>
      </c>
      <c r="AD95" s="1" t="n">
        <v>20.1</v>
      </c>
      <c r="AE95" s="1" t="n">
        <v>1.4</v>
      </c>
      <c r="AF95" s="1" t="n">
        <v>2.8</v>
      </c>
      <c r="AG95" s="1" t="n">
        <v>17.7</v>
      </c>
      <c r="AH95" s="1" t="n">
        <v>7.5</v>
      </c>
      <c r="AI95" s="1" t="n">
        <v>17.8</v>
      </c>
      <c r="AJ95" s="1" t="n">
        <v>81</v>
      </c>
      <c r="AK95" s="1" t="n">
        <v>1.42</v>
      </c>
      <c r="AL95" s="1" t="n">
        <v>1.72</v>
      </c>
      <c r="AM95" s="1" t="n">
        <v>2.13</v>
      </c>
      <c r="AN95" s="1" t="n">
        <v>99.9</v>
      </c>
      <c r="AO95" s="1" t="n">
        <v>1.18</v>
      </c>
      <c r="AP95" s="1" t="n">
        <v>4.05</v>
      </c>
      <c r="AQ95" s="1" t="n">
        <v>13.37</v>
      </c>
      <c r="AR95" s="1" t="n">
        <v>2235.65</v>
      </c>
      <c r="AS95" s="1" t="n">
        <v>-156.25</v>
      </c>
      <c r="AT95" s="1" t="n">
        <v>180.63</v>
      </c>
      <c r="AU95" s="1" t="n">
        <v>2260.03</v>
      </c>
      <c r="AV95" s="1" t="n">
        <v>33830.5</v>
      </c>
      <c r="AW95" s="1" t="n">
        <v>-5582.1</v>
      </c>
      <c r="AX95" s="1" t="n">
        <v>7240.86</v>
      </c>
      <c r="AY95" s="1" t="n">
        <v>35489.26</v>
      </c>
      <c r="AZ95" s="1" t="n">
        <v>1321.72</v>
      </c>
      <c r="BA95" s="1" t="n">
        <v>74.35</v>
      </c>
      <c r="BB95" s="1" t="n">
        <v>-215.16</v>
      </c>
      <c r="BC95" s="1" t="n">
        <v>1180.91</v>
      </c>
      <c r="BD95" s="1" t="n">
        <v>9758.3</v>
      </c>
      <c r="BE95" s="1" t="n">
        <v>1892.31</v>
      </c>
      <c r="BF95" s="1" t="n">
        <v>-768.23</v>
      </c>
      <c r="BG95" s="1" t="n">
        <v>10882.39</v>
      </c>
      <c r="BH95" s="1" t="n">
        <v>2609.08</v>
      </c>
      <c r="BI95" s="1" t="n">
        <v>194.72</v>
      </c>
      <c r="BJ95" s="1" t="n">
        <v>381.31</v>
      </c>
      <c r="BK95" s="1" t="n">
        <v>3185.12</v>
      </c>
      <c r="BL95" s="1" t="n">
        <v>50663.91</v>
      </c>
      <c r="BM95" s="1" t="n">
        <v>20450.96</v>
      </c>
      <c r="BN95" s="1" t="n">
        <v>29724.06</v>
      </c>
      <c r="BO95" s="1" t="n">
        <v>100838.93</v>
      </c>
      <c r="BP95" s="1" t="n">
        <v>0.853</v>
      </c>
      <c r="BQ95" s="1" t="n">
        <v>-0.724</v>
      </c>
      <c r="BR95" s="1" t="n">
        <v>0.409</v>
      </c>
      <c r="BS95" s="1" t="n">
        <v>0.179</v>
      </c>
      <c r="BT95" s="1" t="n">
        <v>0.856</v>
      </c>
      <c r="BU95" s="1" t="n">
        <v>-0.734</v>
      </c>
      <c r="BV95" s="1" t="n">
        <v>0.504</v>
      </c>
      <c r="BW95" s="1" t="n">
        <v>0.209</v>
      </c>
      <c r="BX95" s="1" t="n">
        <v>0.6</v>
      </c>
      <c r="BY95" s="1" t="n">
        <v>-0.572</v>
      </c>
      <c r="BZ95" s="1" t="n">
        <v>-0.558</v>
      </c>
      <c r="CA95" s="1" t="n">
        <v>0.577</v>
      </c>
      <c r="CB95" s="1" t="n">
        <v>2.4</v>
      </c>
      <c r="CC95" s="1" t="n">
        <v>148.1</v>
      </c>
      <c r="CD95" s="1" t="n">
        <v>1.4</v>
      </c>
    </row>
    <row r="96" customFormat="false" ht="12.75" hidden="false" customHeight="false" outlineLevel="0" collapsed="false">
      <c r="A96" s="6" t="n">
        <v>87</v>
      </c>
      <c r="B96" s="1" t="s">
        <v>164</v>
      </c>
      <c r="C96" s="1" t="s">
        <v>199</v>
      </c>
      <c r="D96" s="1" t="n">
        <v>60</v>
      </c>
      <c r="E96" s="1" t="n">
        <v>228.7</v>
      </c>
      <c r="F96" s="1" t="n">
        <v>234</v>
      </c>
      <c r="G96" s="1" t="n">
        <v>232.8</v>
      </c>
      <c r="H96" s="1" t="n">
        <v>1.4</v>
      </c>
      <c r="I96" s="1" t="n">
        <v>0.5</v>
      </c>
      <c r="J96" s="1" t="n">
        <v>1</v>
      </c>
      <c r="K96" s="1" t="n">
        <v>1.39</v>
      </c>
      <c r="L96" s="1" t="n">
        <v>1.4</v>
      </c>
      <c r="M96" s="1" t="n">
        <v>1.43</v>
      </c>
      <c r="N96" s="1" t="n">
        <v>130.8</v>
      </c>
      <c r="O96" s="1" t="n">
        <v>133.6</v>
      </c>
      <c r="P96" s="1" t="n">
        <v>137.1</v>
      </c>
      <c r="Q96" s="1" t="n">
        <v>1.5</v>
      </c>
      <c r="R96" s="1" t="n">
        <v>0.9</v>
      </c>
      <c r="S96" s="1" t="n">
        <v>0.3</v>
      </c>
      <c r="T96" s="1" t="n">
        <v>1.41</v>
      </c>
      <c r="U96" s="1" t="n">
        <v>1.41</v>
      </c>
      <c r="V96" s="1" t="n">
        <v>1.4</v>
      </c>
      <c r="W96" s="1" t="n">
        <v>1.3</v>
      </c>
      <c r="X96" s="1" t="n">
        <v>0.45</v>
      </c>
      <c r="Y96" s="1" t="n">
        <v>0.25</v>
      </c>
      <c r="Z96" s="1" t="n">
        <v>0.25</v>
      </c>
      <c r="AA96" s="1" t="s">
        <v>112</v>
      </c>
      <c r="AB96" s="1" t="s">
        <v>112</v>
      </c>
      <c r="AC96" s="1" t="s">
        <v>112</v>
      </c>
      <c r="AD96" s="1" t="n">
        <v>18.2</v>
      </c>
      <c r="AE96" s="1" t="n">
        <v>2</v>
      </c>
      <c r="AF96" s="1" t="n">
        <v>2.4</v>
      </c>
      <c r="AG96" s="1" t="n">
        <v>17.8</v>
      </c>
      <c r="AH96" s="1" t="n">
        <v>8</v>
      </c>
      <c r="AI96" s="1" t="n">
        <v>16.2</v>
      </c>
      <c r="AJ96" s="1" t="n">
        <v>92</v>
      </c>
      <c r="AK96" s="1" t="n">
        <v>1.41</v>
      </c>
      <c r="AL96" s="1" t="n">
        <v>1.69</v>
      </c>
      <c r="AM96" s="1" t="n">
        <v>1.8</v>
      </c>
      <c r="AN96" s="1" t="n">
        <v>99.9</v>
      </c>
      <c r="AO96" s="1" t="n">
        <v>1.19</v>
      </c>
      <c r="AP96" s="1" t="n">
        <v>2.96</v>
      </c>
      <c r="AQ96" s="1" t="n">
        <v>14.88</v>
      </c>
      <c r="AR96" s="1" t="n">
        <v>2005.37</v>
      </c>
      <c r="AS96" s="1" t="n">
        <v>-240.22</v>
      </c>
      <c r="AT96" s="1" t="n">
        <v>-137.18</v>
      </c>
      <c r="AU96" s="1" t="n">
        <v>1627.96</v>
      </c>
      <c r="AV96" s="1" t="n">
        <v>34331.84</v>
      </c>
      <c r="AW96" s="1" t="n">
        <v>-5642.16</v>
      </c>
      <c r="AX96" s="1" t="n">
        <v>7206.56</v>
      </c>
      <c r="AY96" s="1" t="n">
        <v>35896.25</v>
      </c>
      <c r="AZ96" s="1" t="n">
        <v>1243.21</v>
      </c>
      <c r="BA96" s="1" t="n">
        <v>91.94</v>
      </c>
      <c r="BB96" s="1" t="n">
        <v>-185.83</v>
      </c>
      <c r="BC96" s="1" t="n">
        <v>1149.32</v>
      </c>
      <c r="BD96" s="1" t="n">
        <v>10069.11</v>
      </c>
      <c r="BE96" s="1" t="n">
        <v>1915.29</v>
      </c>
      <c r="BF96" s="1" t="n">
        <v>-814.68</v>
      </c>
      <c r="BG96" s="1" t="n">
        <v>11169.72</v>
      </c>
      <c r="BH96" s="1" t="n">
        <v>2379.96</v>
      </c>
      <c r="BI96" s="1" t="n">
        <v>274.83</v>
      </c>
      <c r="BJ96" s="1" t="n">
        <v>329.62</v>
      </c>
      <c r="BK96" s="1" t="n">
        <v>2984.4</v>
      </c>
      <c r="BL96" s="1" t="n">
        <v>51258.9</v>
      </c>
      <c r="BM96" s="1" t="n">
        <v>20519.67</v>
      </c>
      <c r="BN96" s="1" t="n">
        <v>29806.47</v>
      </c>
      <c r="BO96" s="1" t="n">
        <v>101585.03</v>
      </c>
      <c r="BP96" s="1" t="n">
        <v>0.831</v>
      </c>
      <c r="BQ96" s="1" t="n">
        <v>-0.822</v>
      </c>
      <c r="BR96" s="1" t="n">
        <v>-0.355</v>
      </c>
      <c r="BS96" s="1" t="n">
        <v>-0.115</v>
      </c>
      <c r="BT96" s="1" t="n">
        <v>0.835</v>
      </c>
      <c r="BU96" s="1" t="n">
        <v>-0.831</v>
      </c>
      <c r="BV96" s="1" t="n">
        <v>-0.451</v>
      </c>
      <c r="BW96" s="1" t="n">
        <v>-0.148</v>
      </c>
      <c r="BX96" s="1" t="n">
        <v>0.654</v>
      </c>
      <c r="BY96" s="1" t="n">
        <v>-0.303</v>
      </c>
      <c r="BZ96" s="1" t="n">
        <v>1.384</v>
      </c>
      <c r="CA96" s="1" t="n">
        <v>0.78</v>
      </c>
      <c r="CB96" s="1" t="n">
        <v>2.4</v>
      </c>
      <c r="CC96" s="1" t="n">
        <v>141.6</v>
      </c>
      <c r="CD96" s="1" t="n">
        <v>1.4</v>
      </c>
    </row>
    <row r="97" customFormat="false" ht="12.75" hidden="false" customHeight="false" outlineLevel="0" collapsed="false">
      <c r="A97" s="6" t="n">
        <v>88</v>
      </c>
      <c r="B97" s="1" t="s">
        <v>164</v>
      </c>
      <c r="C97" s="1" t="s">
        <v>200</v>
      </c>
      <c r="D97" s="1" t="n">
        <v>59.99</v>
      </c>
      <c r="E97" s="1" t="n">
        <v>229.4</v>
      </c>
      <c r="F97" s="1" t="n">
        <v>234.5</v>
      </c>
      <c r="G97" s="1" t="n">
        <v>233.3</v>
      </c>
      <c r="H97" s="1" t="n">
        <v>1.3</v>
      </c>
      <c r="I97" s="1" t="n">
        <v>0.5</v>
      </c>
      <c r="J97" s="1" t="n">
        <v>1</v>
      </c>
      <c r="K97" s="1" t="n">
        <v>1.39</v>
      </c>
      <c r="L97" s="1" t="n">
        <v>1.4</v>
      </c>
      <c r="M97" s="1" t="n">
        <v>1.43</v>
      </c>
      <c r="N97" s="1" t="n">
        <v>131.4</v>
      </c>
      <c r="O97" s="1" t="n">
        <v>133.7</v>
      </c>
      <c r="P97" s="1" t="n">
        <v>137.4</v>
      </c>
      <c r="Q97" s="1" t="n">
        <v>1.4</v>
      </c>
      <c r="R97" s="1" t="n">
        <v>0.9</v>
      </c>
      <c r="S97" s="1" t="n">
        <v>0.2</v>
      </c>
      <c r="T97" s="1" t="n">
        <v>1.4</v>
      </c>
      <c r="U97" s="1" t="n">
        <v>1.41</v>
      </c>
      <c r="V97" s="1" t="n">
        <v>1.4</v>
      </c>
      <c r="W97" s="1" t="n">
        <v>1.2</v>
      </c>
      <c r="X97" s="1" t="n">
        <v>0.39</v>
      </c>
      <c r="Y97" s="1" t="n">
        <v>0.23</v>
      </c>
      <c r="Z97" s="1" t="n">
        <v>0.28</v>
      </c>
      <c r="AA97" s="1" t="s">
        <v>112</v>
      </c>
      <c r="AB97" s="1" t="s">
        <v>112</v>
      </c>
      <c r="AC97" s="1" t="s">
        <v>112</v>
      </c>
      <c r="AD97" s="1" t="n">
        <v>14</v>
      </c>
      <c r="AE97" s="1" t="n">
        <v>5.1</v>
      </c>
      <c r="AF97" s="1" t="n">
        <v>5.7</v>
      </c>
      <c r="AG97" s="1" t="n">
        <v>16.7</v>
      </c>
      <c r="AH97" s="1" t="n">
        <v>9.6</v>
      </c>
      <c r="AI97" s="1" t="n">
        <v>8.3</v>
      </c>
      <c r="AJ97" s="1" t="n">
        <v>20.7</v>
      </c>
      <c r="AK97" s="1" t="n">
        <v>1.43</v>
      </c>
      <c r="AL97" s="1" t="n">
        <v>1.49</v>
      </c>
      <c r="AM97" s="1" t="n">
        <v>1.66</v>
      </c>
      <c r="AN97" s="1" t="n">
        <v>100</v>
      </c>
      <c r="AO97" s="1" t="n">
        <v>1.28</v>
      </c>
      <c r="AP97" s="1" t="n">
        <v>1.34</v>
      </c>
      <c r="AQ97" s="1" t="n">
        <v>2.2</v>
      </c>
      <c r="AR97" s="1" t="n">
        <v>1297.32</v>
      </c>
      <c r="AS97" s="1" t="n">
        <v>-669.55</v>
      </c>
      <c r="AT97" s="1" t="n">
        <v>-743.98</v>
      </c>
      <c r="AU97" s="1" t="n">
        <v>-116.21</v>
      </c>
      <c r="AV97" s="1" t="n">
        <v>34656.17</v>
      </c>
      <c r="AW97" s="1" t="n">
        <v>-5809.55</v>
      </c>
      <c r="AX97" s="1" t="n">
        <v>7020.57</v>
      </c>
      <c r="AY97" s="1" t="n">
        <v>35867.19</v>
      </c>
      <c r="AZ97" s="1" t="n">
        <v>1296.74</v>
      </c>
      <c r="BA97" s="1" t="n">
        <v>137.99</v>
      </c>
      <c r="BB97" s="1" t="n">
        <v>-197.77</v>
      </c>
      <c r="BC97" s="1" t="n">
        <v>1236.96</v>
      </c>
      <c r="BD97" s="1" t="n">
        <v>10393.29</v>
      </c>
      <c r="BE97" s="1" t="n">
        <v>1949.79</v>
      </c>
      <c r="BF97" s="1" t="n">
        <v>-864.13</v>
      </c>
      <c r="BG97" s="1" t="n">
        <v>11478.95</v>
      </c>
      <c r="BH97" s="1" t="n">
        <v>1849.13</v>
      </c>
      <c r="BI97" s="1" t="n">
        <v>687.21</v>
      </c>
      <c r="BJ97" s="1" t="n">
        <v>786.23</v>
      </c>
      <c r="BK97" s="1" t="n">
        <v>3322.57</v>
      </c>
      <c r="BL97" s="1" t="n">
        <v>51721.18</v>
      </c>
      <c r="BM97" s="1" t="n">
        <v>20691.47</v>
      </c>
      <c r="BN97" s="1" t="n">
        <v>30003.02</v>
      </c>
      <c r="BO97" s="1" t="n">
        <v>102415.68</v>
      </c>
      <c r="BP97" s="1" t="n">
        <v>0.688</v>
      </c>
      <c r="BQ97" s="1" t="n">
        <v>-0.969</v>
      </c>
      <c r="BR97" s="1" t="n">
        <v>-0.944</v>
      </c>
      <c r="BS97" s="1" t="n">
        <v>-0.408</v>
      </c>
      <c r="BT97" s="1" t="n">
        <v>0.693</v>
      </c>
      <c r="BU97" s="1" t="n">
        <v>-0.973</v>
      </c>
      <c r="BV97" s="1" t="n">
        <v>-0.965</v>
      </c>
      <c r="BW97" s="1" t="n">
        <v>-0.414</v>
      </c>
      <c r="BX97" s="1" t="n">
        <v>1.046</v>
      </c>
      <c r="BY97" s="1" t="n">
        <v>-0.222</v>
      </c>
      <c r="BZ97" s="1" t="n">
        <v>0.268</v>
      </c>
      <c r="CA97" s="1" t="n">
        <v>0.512</v>
      </c>
      <c r="CB97" s="1" t="n">
        <v>2.4</v>
      </c>
      <c r="CC97" s="1" t="n">
        <v>69.4</v>
      </c>
      <c r="CD97" s="1" t="n">
        <v>1.3</v>
      </c>
    </row>
    <row r="98" customFormat="false" ht="12.75" hidden="false" customHeight="false" outlineLevel="0" collapsed="false">
      <c r="A98" s="6" t="n">
        <v>89</v>
      </c>
      <c r="B98" s="1" t="s">
        <v>164</v>
      </c>
      <c r="C98" s="1" t="s">
        <v>201</v>
      </c>
      <c r="D98" s="1" t="n">
        <v>60.01</v>
      </c>
      <c r="E98" s="1" t="n">
        <v>230.1</v>
      </c>
      <c r="F98" s="1" t="n">
        <v>234.7</v>
      </c>
      <c r="G98" s="1" t="n">
        <v>234.2</v>
      </c>
      <c r="H98" s="1" t="n">
        <v>1.2</v>
      </c>
      <c r="I98" s="1" t="n">
        <v>0.4</v>
      </c>
      <c r="J98" s="1" t="n">
        <v>1</v>
      </c>
      <c r="K98" s="1" t="n">
        <v>1.39</v>
      </c>
      <c r="L98" s="1" t="n">
        <v>1.41</v>
      </c>
      <c r="M98" s="1" t="n">
        <v>1.43</v>
      </c>
      <c r="N98" s="1" t="n">
        <v>132.7</v>
      </c>
      <c r="O98" s="1" t="n">
        <v>133.8</v>
      </c>
      <c r="P98" s="1" t="n">
        <v>137.1</v>
      </c>
      <c r="Q98" s="1" t="n">
        <v>1.4</v>
      </c>
      <c r="R98" s="1" t="n">
        <v>0.7</v>
      </c>
      <c r="S98" s="1" t="n">
        <v>0.3</v>
      </c>
      <c r="T98" s="1" t="n">
        <v>1.4</v>
      </c>
      <c r="U98" s="1" t="n">
        <v>1.41</v>
      </c>
      <c r="V98" s="1" t="n">
        <v>1.4</v>
      </c>
      <c r="W98" s="1" t="n">
        <v>1.2</v>
      </c>
      <c r="X98" s="1" t="n">
        <v>0.4</v>
      </c>
      <c r="Y98" s="1" t="n">
        <v>0.27</v>
      </c>
      <c r="Z98" s="1" t="n">
        <v>0.29</v>
      </c>
      <c r="AA98" s="1" t="s">
        <v>112</v>
      </c>
      <c r="AB98" s="1" t="s">
        <v>112</v>
      </c>
      <c r="AC98" s="1" t="s">
        <v>112</v>
      </c>
      <c r="AD98" s="1" t="n">
        <v>8.2</v>
      </c>
      <c r="AE98" s="1" t="n">
        <v>4.6</v>
      </c>
      <c r="AF98" s="1" t="n">
        <v>6</v>
      </c>
      <c r="AG98" s="1" t="n">
        <v>10.5</v>
      </c>
      <c r="AH98" s="1" t="n">
        <v>28.7</v>
      </c>
      <c r="AI98" s="1" t="n">
        <v>10</v>
      </c>
      <c r="AJ98" s="1" t="n">
        <v>19.1</v>
      </c>
      <c r="AK98" s="1" t="n">
        <v>1.53</v>
      </c>
      <c r="AL98" s="1" t="n">
        <v>1.49</v>
      </c>
      <c r="AM98" s="1" t="n">
        <v>1.66</v>
      </c>
      <c r="AN98" s="1" t="n">
        <v>87.5</v>
      </c>
      <c r="AO98" s="1" t="n">
        <v>3.18</v>
      </c>
      <c r="AP98" s="1" t="n">
        <v>1.7</v>
      </c>
      <c r="AQ98" s="1" t="n">
        <v>2.05</v>
      </c>
      <c r="AR98" s="1" t="n">
        <v>545.7</v>
      </c>
      <c r="AS98" s="1" t="n">
        <v>-601.83</v>
      </c>
      <c r="AT98" s="1" t="n">
        <v>-795.61</v>
      </c>
      <c r="AU98" s="1" t="n">
        <v>-851.74</v>
      </c>
      <c r="AV98" s="1" t="n">
        <v>34792.59</v>
      </c>
      <c r="AW98" s="1" t="n">
        <v>-5960</v>
      </c>
      <c r="AX98" s="1" t="n">
        <v>6821.67</v>
      </c>
      <c r="AY98" s="1" t="n">
        <v>35654.26</v>
      </c>
      <c r="AZ98" s="1" t="n">
        <v>727.66</v>
      </c>
      <c r="BA98" s="1" t="n">
        <v>160.02</v>
      </c>
      <c r="BB98" s="1" t="n">
        <v>-193.7</v>
      </c>
      <c r="BC98" s="1" t="n">
        <v>693.98</v>
      </c>
      <c r="BD98" s="1" t="n">
        <v>10575.21</v>
      </c>
      <c r="BE98" s="1" t="n">
        <v>1989.79</v>
      </c>
      <c r="BF98" s="1" t="n">
        <v>-912.55</v>
      </c>
      <c r="BG98" s="1" t="n">
        <v>11652.45</v>
      </c>
      <c r="BH98" s="1" t="n">
        <v>1088.87</v>
      </c>
      <c r="BI98" s="1" t="n">
        <v>628.26</v>
      </c>
      <c r="BJ98" s="1" t="n">
        <v>834</v>
      </c>
      <c r="BK98" s="1" t="n">
        <v>2551.14</v>
      </c>
      <c r="BL98" s="1" t="n">
        <v>51993.4</v>
      </c>
      <c r="BM98" s="1" t="n">
        <v>20848.54</v>
      </c>
      <c r="BN98" s="1" t="n">
        <v>30211.52</v>
      </c>
      <c r="BO98" s="1" t="n">
        <v>103053.46</v>
      </c>
      <c r="BP98" s="1" t="n">
        <v>0.313</v>
      </c>
      <c r="BQ98" s="1" t="n">
        <v>-0.953</v>
      </c>
      <c r="BR98" s="1" t="n">
        <v>-0.953</v>
      </c>
      <c r="BS98" s="1" t="n">
        <v>-0.53</v>
      </c>
      <c r="BT98" s="1" t="n">
        <v>0.308</v>
      </c>
      <c r="BU98" s="1" t="n">
        <v>-0.959</v>
      </c>
      <c r="BV98" s="1" t="n">
        <v>-0.97</v>
      </c>
      <c r="BW98" s="1" t="n">
        <v>-0.54</v>
      </c>
      <c r="BX98" s="1" t="n">
        <v>1.098</v>
      </c>
      <c r="BY98" s="1" t="n">
        <v>-0.281</v>
      </c>
      <c r="BZ98" s="1" t="n">
        <v>0.246</v>
      </c>
      <c r="CA98" s="1" t="n">
        <v>0.542</v>
      </c>
      <c r="CB98" s="1" t="n">
        <v>1.9</v>
      </c>
      <c r="CC98" s="1" t="n">
        <v>30.9</v>
      </c>
      <c r="CD98" s="1" t="n">
        <v>1.2</v>
      </c>
    </row>
    <row r="99" customFormat="false" ht="12.75" hidden="false" customHeight="false" outlineLevel="0" collapsed="false">
      <c r="A99" s="6" t="n">
        <v>90</v>
      </c>
      <c r="B99" s="1" t="s">
        <v>164</v>
      </c>
      <c r="C99" s="1" t="s">
        <v>202</v>
      </c>
      <c r="D99" s="1" t="n">
        <v>60.01</v>
      </c>
      <c r="E99" s="1" t="n">
        <v>230.8</v>
      </c>
      <c r="F99" s="1" t="n">
        <v>233.6</v>
      </c>
      <c r="G99" s="1" t="n">
        <v>234.6</v>
      </c>
      <c r="H99" s="1" t="n">
        <v>1.3</v>
      </c>
      <c r="I99" s="1" t="n">
        <v>0.4</v>
      </c>
      <c r="J99" s="1" t="n">
        <v>0.9</v>
      </c>
      <c r="K99" s="1" t="n">
        <v>1.39</v>
      </c>
      <c r="L99" s="1" t="n">
        <v>1.41</v>
      </c>
      <c r="M99" s="1" t="n">
        <v>1.43</v>
      </c>
      <c r="N99" s="1" t="n">
        <v>133.2</v>
      </c>
      <c r="O99" s="1" t="n">
        <v>135.1</v>
      </c>
      <c r="P99" s="1" t="n">
        <v>135.3</v>
      </c>
      <c r="Q99" s="1" t="n">
        <v>1.4</v>
      </c>
      <c r="R99" s="1" t="n">
        <v>0.7</v>
      </c>
      <c r="S99" s="1" t="n">
        <v>0.1</v>
      </c>
      <c r="T99" s="1" t="n">
        <v>1.4</v>
      </c>
      <c r="U99" s="1" t="n">
        <v>1.41</v>
      </c>
      <c r="V99" s="1" t="n">
        <v>1.4</v>
      </c>
      <c r="W99" s="1" t="n">
        <v>0.9</v>
      </c>
      <c r="X99" s="1" t="n">
        <v>0.43</v>
      </c>
      <c r="Y99" s="1" t="n">
        <v>0.29</v>
      </c>
      <c r="Z99" s="1" t="n">
        <v>0.4</v>
      </c>
      <c r="AA99" s="1" t="s">
        <v>112</v>
      </c>
      <c r="AB99" s="1" t="s">
        <v>112</v>
      </c>
      <c r="AC99" s="1" t="s">
        <v>112</v>
      </c>
      <c r="AD99" s="1" t="n">
        <v>5.2</v>
      </c>
      <c r="AE99" s="1" t="n">
        <v>5.6</v>
      </c>
      <c r="AF99" s="1" t="n">
        <v>14.6</v>
      </c>
      <c r="AG99" s="1" t="n">
        <v>18.1</v>
      </c>
      <c r="AH99" s="1" t="n">
        <v>39.1</v>
      </c>
      <c r="AI99" s="1" t="n">
        <v>9.2</v>
      </c>
      <c r="AJ99" s="1" t="n">
        <v>9.7</v>
      </c>
      <c r="AK99" s="1" t="n">
        <v>1.68</v>
      </c>
      <c r="AL99" s="1" t="n">
        <v>1.46</v>
      </c>
      <c r="AM99" s="1" t="n">
        <v>1.48</v>
      </c>
      <c r="AN99" s="1" t="n">
        <v>54.1</v>
      </c>
      <c r="AO99" s="1" t="n">
        <v>4.28</v>
      </c>
      <c r="AP99" s="1" t="n">
        <v>1.72</v>
      </c>
      <c r="AQ99" s="1" t="n">
        <v>1.23</v>
      </c>
      <c r="AR99" s="1" t="n">
        <v>60.64</v>
      </c>
      <c r="AS99" s="1" t="n">
        <v>-735.34</v>
      </c>
      <c r="AT99" s="1" t="n">
        <v>177.51</v>
      </c>
      <c r="AU99" s="1" t="n">
        <v>-497.19</v>
      </c>
      <c r="AV99" s="1" t="n">
        <v>34807.75</v>
      </c>
      <c r="AW99" s="1" t="n">
        <v>-6143.84</v>
      </c>
      <c r="AX99" s="1" t="n">
        <v>6866.05</v>
      </c>
      <c r="AY99" s="1" t="n">
        <v>35529.96</v>
      </c>
      <c r="AZ99" s="1" t="n">
        <v>384.77</v>
      </c>
      <c r="BA99" s="1" t="n">
        <v>198.34</v>
      </c>
      <c r="BB99" s="1" t="n">
        <v>1892.1</v>
      </c>
      <c r="BC99" s="1" t="n">
        <v>2475.21</v>
      </c>
      <c r="BD99" s="1" t="n">
        <v>10671.4</v>
      </c>
      <c r="BE99" s="1" t="n">
        <v>2039.38</v>
      </c>
      <c r="BF99" s="1" t="n">
        <v>-439.53</v>
      </c>
      <c r="BG99" s="1" t="n">
        <v>12271.25</v>
      </c>
      <c r="BH99" s="1" t="n">
        <v>698.48</v>
      </c>
      <c r="BI99" s="1" t="n">
        <v>768.43</v>
      </c>
      <c r="BJ99" s="1" t="n">
        <v>1984.85</v>
      </c>
      <c r="BK99" s="1" t="n">
        <v>3451.77</v>
      </c>
      <c r="BL99" s="1" t="n">
        <v>52168.02</v>
      </c>
      <c r="BM99" s="1" t="n">
        <v>21040.64</v>
      </c>
      <c r="BN99" s="1" t="n">
        <v>30707.74</v>
      </c>
      <c r="BO99" s="1" t="n">
        <v>103916.4</v>
      </c>
      <c r="BP99" s="1" t="n">
        <v>-0.031</v>
      </c>
      <c r="BQ99" s="1" t="n">
        <v>-0.951</v>
      </c>
      <c r="BR99" s="1" t="n">
        <v>0.062</v>
      </c>
      <c r="BS99" s="1" t="n">
        <v>-0.306</v>
      </c>
      <c r="BT99" s="1" t="n">
        <v>-0.056</v>
      </c>
      <c r="BU99" s="1" t="n">
        <v>-0.955</v>
      </c>
      <c r="BV99" s="1" t="n">
        <v>0.062</v>
      </c>
      <c r="BW99" s="1" t="n">
        <v>-0.316</v>
      </c>
      <c r="BX99" s="1" t="n">
        <v>0.887</v>
      </c>
      <c r="BY99" s="1" t="n">
        <v>-0.291</v>
      </c>
      <c r="BZ99" s="1" t="n">
        <v>8.762</v>
      </c>
      <c r="CA99" s="1" t="n">
        <v>3.313</v>
      </c>
      <c r="CB99" s="1" t="n">
        <v>1</v>
      </c>
      <c r="CC99" s="1" t="n">
        <v>72.4</v>
      </c>
      <c r="CD99" s="1" t="n">
        <v>0.9</v>
      </c>
    </row>
    <row r="100" customFormat="false" ht="12.75" hidden="false" customHeight="false" outlineLevel="0" collapsed="false">
      <c r="A100" s="6" t="n">
        <v>91</v>
      </c>
      <c r="B100" s="1" t="s">
        <v>164</v>
      </c>
      <c r="C100" s="1" t="s">
        <v>203</v>
      </c>
      <c r="D100" s="1" t="n">
        <v>60</v>
      </c>
      <c r="E100" s="1" t="n">
        <v>232.4</v>
      </c>
      <c r="F100" s="1" t="n">
        <v>235.1</v>
      </c>
      <c r="G100" s="1" t="n">
        <v>236</v>
      </c>
      <c r="H100" s="1" t="n">
        <v>1.2</v>
      </c>
      <c r="I100" s="1" t="n">
        <v>0.4</v>
      </c>
      <c r="J100" s="1" t="n">
        <v>0.9</v>
      </c>
      <c r="K100" s="1" t="n">
        <v>1.39</v>
      </c>
      <c r="L100" s="1" t="n">
        <v>1.4</v>
      </c>
      <c r="M100" s="1" t="n">
        <v>1.43</v>
      </c>
      <c r="N100" s="1" t="n">
        <v>134</v>
      </c>
      <c r="O100" s="1" t="n">
        <v>136.2</v>
      </c>
      <c r="P100" s="1" t="n">
        <v>135.9</v>
      </c>
      <c r="Q100" s="1" t="n">
        <v>1.3</v>
      </c>
      <c r="R100" s="1" t="n">
        <v>0.7</v>
      </c>
      <c r="S100" s="1" t="n">
        <v>0.2</v>
      </c>
      <c r="T100" s="1" t="n">
        <v>1.4</v>
      </c>
      <c r="U100" s="1" t="n">
        <v>1.41</v>
      </c>
      <c r="V100" s="1" t="n">
        <v>1.4</v>
      </c>
      <c r="W100" s="1" t="n">
        <v>0.8</v>
      </c>
      <c r="X100" s="1" t="n">
        <v>0.57</v>
      </c>
      <c r="Y100" s="1" t="n">
        <v>0.28</v>
      </c>
      <c r="Z100" s="1" t="n">
        <v>0.3</v>
      </c>
      <c r="AA100" s="1" t="s">
        <v>112</v>
      </c>
      <c r="AB100" s="1" t="s">
        <v>112</v>
      </c>
      <c r="AC100" s="1" t="s">
        <v>112</v>
      </c>
      <c r="AD100" s="1" t="n">
        <v>6.1</v>
      </c>
      <c r="AE100" s="1" t="n">
        <v>8.1</v>
      </c>
      <c r="AF100" s="1" t="n">
        <v>15.2</v>
      </c>
      <c r="AG100" s="1" t="n">
        <v>19.2</v>
      </c>
      <c r="AH100" s="1" t="n">
        <v>25.6</v>
      </c>
      <c r="AI100" s="1" t="n">
        <v>6</v>
      </c>
      <c r="AJ100" s="1" t="n">
        <v>7.7</v>
      </c>
      <c r="AK100" s="1" t="n">
        <v>1.7</v>
      </c>
      <c r="AL100" s="1" t="n">
        <v>1.39</v>
      </c>
      <c r="AM100" s="1" t="n">
        <v>1.48</v>
      </c>
      <c r="AN100" s="1" t="n">
        <v>52.7</v>
      </c>
      <c r="AO100" s="1" t="n">
        <v>3.27</v>
      </c>
      <c r="AP100" s="1" t="n">
        <v>1.31</v>
      </c>
      <c r="AQ100" s="1" t="n">
        <v>1.13</v>
      </c>
      <c r="AR100" s="1" t="n">
        <v>-317.61</v>
      </c>
      <c r="AS100" s="1" t="n">
        <v>-1104.74</v>
      </c>
      <c r="AT100" s="1" t="n">
        <v>77.85</v>
      </c>
      <c r="AU100" s="1" t="n">
        <v>-1344.5</v>
      </c>
      <c r="AV100" s="1" t="n">
        <v>34728.35</v>
      </c>
      <c r="AW100" s="1" t="n">
        <v>-6420.02</v>
      </c>
      <c r="AX100" s="1" t="n">
        <v>6885.51</v>
      </c>
      <c r="AY100" s="1" t="n">
        <v>35193.84</v>
      </c>
      <c r="AZ100" s="1" t="n">
        <v>398.07</v>
      </c>
      <c r="BA100" s="1" t="n">
        <v>135.83</v>
      </c>
      <c r="BB100" s="1" t="n">
        <v>2064.12</v>
      </c>
      <c r="BC100" s="1" t="n">
        <v>2598.03</v>
      </c>
      <c r="BD100" s="1" t="n">
        <v>10770.92</v>
      </c>
      <c r="BE100" s="1" t="n">
        <v>2073.33</v>
      </c>
      <c r="BF100" s="1" t="n">
        <v>76.51</v>
      </c>
      <c r="BG100" s="1" t="n">
        <v>12920.76</v>
      </c>
      <c r="BH100" s="1" t="n">
        <v>824.27</v>
      </c>
      <c r="BI100" s="1" t="n">
        <v>1115.88</v>
      </c>
      <c r="BJ100" s="1" t="n">
        <v>2074.44</v>
      </c>
      <c r="BK100" s="1" t="n">
        <v>4014.58</v>
      </c>
      <c r="BL100" s="1" t="n">
        <v>52374.09</v>
      </c>
      <c r="BM100" s="1" t="n">
        <v>21319.61</v>
      </c>
      <c r="BN100" s="1" t="n">
        <v>31226.35</v>
      </c>
      <c r="BO100" s="1" t="n">
        <v>104920.05</v>
      </c>
      <c r="BP100" s="1" t="n">
        <v>-0.334</v>
      </c>
      <c r="BQ100" s="1" t="n">
        <v>-0.989</v>
      </c>
      <c r="BR100" s="1" t="n">
        <v>0.038</v>
      </c>
      <c r="BS100" s="1" t="n">
        <v>-0.428</v>
      </c>
      <c r="BT100" s="1" t="n">
        <v>-0.325</v>
      </c>
      <c r="BU100" s="1" t="n">
        <v>-0.991</v>
      </c>
      <c r="BV100" s="1" t="n">
        <v>0.038</v>
      </c>
      <c r="BW100" s="1" t="n">
        <v>-0.425</v>
      </c>
      <c r="BX100" s="1" t="n">
        <v>-1.353</v>
      </c>
      <c r="BY100" s="1" t="n">
        <v>-0.125</v>
      </c>
      <c r="BZ100" s="1" t="n">
        <v>5.906</v>
      </c>
      <c r="CA100" s="1" t="n">
        <v>2.461</v>
      </c>
      <c r="CB100" s="1" t="n">
        <v>1</v>
      </c>
      <c r="CC100" s="1" t="n">
        <v>55.1</v>
      </c>
      <c r="CD100" s="1" t="n">
        <v>0.9</v>
      </c>
    </row>
    <row r="101" customFormat="false" ht="12.75" hidden="false" customHeight="false" outlineLevel="0" collapsed="false">
      <c r="A101" s="6" t="n">
        <v>92</v>
      </c>
      <c r="B101" s="1" t="s">
        <v>164</v>
      </c>
      <c r="C101" s="1" t="s">
        <v>204</v>
      </c>
      <c r="D101" s="1" t="n">
        <v>60</v>
      </c>
      <c r="E101" s="1" t="n">
        <v>232.3</v>
      </c>
      <c r="F101" s="1" t="n">
        <v>235.4</v>
      </c>
      <c r="G101" s="1" t="n">
        <v>235.9</v>
      </c>
      <c r="H101" s="1" t="n">
        <v>1.2</v>
      </c>
      <c r="I101" s="1" t="n">
        <v>0.4</v>
      </c>
      <c r="J101" s="1" t="n">
        <v>0.9</v>
      </c>
      <c r="K101" s="1" t="n">
        <v>1.39</v>
      </c>
      <c r="L101" s="1" t="n">
        <v>1.41</v>
      </c>
      <c r="M101" s="1" t="n">
        <v>1.43</v>
      </c>
      <c r="N101" s="1" t="n">
        <v>134.1</v>
      </c>
      <c r="O101" s="1" t="n">
        <v>135.9</v>
      </c>
      <c r="P101" s="1" t="n">
        <v>136.2</v>
      </c>
      <c r="Q101" s="1" t="n">
        <v>1.3</v>
      </c>
      <c r="R101" s="1" t="n">
        <v>0.7</v>
      </c>
      <c r="S101" s="1" t="n">
        <v>0.2</v>
      </c>
      <c r="T101" s="1" t="n">
        <v>1.4</v>
      </c>
      <c r="U101" s="1" t="n">
        <v>1.41</v>
      </c>
      <c r="V101" s="1" t="n">
        <v>1.4</v>
      </c>
      <c r="W101" s="1" t="n">
        <v>0.9</v>
      </c>
      <c r="X101" s="1" t="n">
        <v>0.41</v>
      </c>
      <c r="Y101" s="1" t="n">
        <v>0.27</v>
      </c>
      <c r="Z101" s="1" t="n">
        <v>0.28</v>
      </c>
      <c r="AA101" s="1" t="s">
        <v>112</v>
      </c>
      <c r="AB101" s="1" t="s">
        <v>112</v>
      </c>
      <c r="AC101" s="1" t="s">
        <v>112</v>
      </c>
      <c r="AD101" s="1" t="n">
        <v>6.7</v>
      </c>
      <c r="AE101" s="1" t="n">
        <v>10.1</v>
      </c>
      <c r="AF101" s="1" t="n">
        <v>13.6</v>
      </c>
      <c r="AG101" s="1" t="n">
        <v>15.9</v>
      </c>
      <c r="AH101" s="1" t="n">
        <v>18.5</v>
      </c>
      <c r="AI101" s="1" t="n">
        <v>4</v>
      </c>
      <c r="AJ101" s="1" t="n">
        <v>8.2</v>
      </c>
      <c r="AK101" s="1" t="n">
        <v>1.64</v>
      </c>
      <c r="AL101" s="1" t="n">
        <v>1.43</v>
      </c>
      <c r="AM101" s="1" t="n">
        <v>1.49</v>
      </c>
      <c r="AN101" s="1" t="n">
        <v>52.1</v>
      </c>
      <c r="AO101" s="1" t="n">
        <v>2</v>
      </c>
      <c r="AP101" s="1" t="n">
        <v>1.12</v>
      </c>
      <c r="AQ101" s="1" t="n">
        <v>1.16</v>
      </c>
      <c r="AR101" s="1" t="n">
        <v>-651.64</v>
      </c>
      <c r="AS101" s="1" t="n">
        <v>-1369.47</v>
      </c>
      <c r="AT101" s="1" t="n">
        <v>-380.67</v>
      </c>
      <c r="AU101" s="1" t="n">
        <v>-2401.78</v>
      </c>
      <c r="AV101" s="1" t="n">
        <v>34565.44</v>
      </c>
      <c r="AW101" s="1" t="n">
        <v>-6762.39</v>
      </c>
      <c r="AX101" s="1" t="n">
        <v>6790.34</v>
      </c>
      <c r="AY101" s="1" t="n">
        <v>34593.39</v>
      </c>
      <c r="AZ101" s="1" t="n">
        <v>404.3</v>
      </c>
      <c r="BA101" s="1" t="n">
        <v>134.8</v>
      </c>
      <c r="BB101" s="1" t="n">
        <v>1497.43</v>
      </c>
      <c r="BC101" s="1" t="n">
        <v>2036.53</v>
      </c>
      <c r="BD101" s="1" t="n">
        <v>10871.99</v>
      </c>
      <c r="BE101" s="1" t="n">
        <v>2107.04</v>
      </c>
      <c r="BF101" s="1" t="n">
        <v>450.86</v>
      </c>
      <c r="BG101" s="1" t="n">
        <v>13429.89</v>
      </c>
      <c r="BH101" s="1" t="n">
        <v>905.36</v>
      </c>
      <c r="BI101" s="1" t="n">
        <v>1378.15</v>
      </c>
      <c r="BJ101" s="1" t="n">
        <v>1864.12</v>
      </c>
      <c r="BK101" s="1" t="n">
        <v>4147.63</v>
      </c>
      <c r="BL101" s="1" t="n">
        <v>52600.43</v>
      </c>
      <c r="BM101" s="1" t="n">
        <v>21664.15</v>
      </c>
      <c r="BN101" s="1" t="n">
        <v>31692.38</v>
      </c>
      <c r="BO101" s="1" t="n">
        <v>105956.96</v>
      </c>
      <c r="BP101" s="1" t="n">
        <v>-0.64</v>
      </c>
      <c r="BQ101" s="1" t="n">
        <v>-0.993</v>
      </c>
      <c r="BR101" s="1" t="n">
        <v>-0.269</v>
      </c>
      <c r="BS101" s="1" t="n">
        <v>-0.633</v>
      </c>
      <c r="BT101" s="1" t="n">
        <v>-0.649</v>
      </c>
      <c r="BU101" s="1" t="n">
        <v>-0.994</v>
      </c>
      <c r="BV101" s="1" t="n">
        <v>-0.271</v>
      </c>
      <c r="BW101" s="1" t="n">
        <v>-0.637</v>
      </c>
      <c r="BX101" s="1" t="n">
        <v>-1.281</v>
      </c>
      <c r="BY101" s="1" t="n">
        <v>-0.1</v>
      </c>
      <c r="BZ101" s="1" t="n">
        <v>-16.909</v>
      </c>
      <c r="CA101" s="1" t="n">
        <v>6.097</v>
      </c>
      <c r="CB101" s="1" t="n">
        <v>1</v>
      </c>
      <c r="CC101" s="1" t="n">
        <v>34.2</v>
      </c>
      <c r="CD101" s="1" t="n">
        <v>1</v>
      </c>
    </row>
    <row r="102" customFormat="false" ht="12.75" hidden="false" customHeight="false" outlineLevel="0" collapsed="false">
      <c r="A102" s="6" t="n">
        <v>93</v>
      </c>
      <c r="B102" s="1" t="s">
        <v>164</v>
      </c>
      <c r="C102" s="1" t="s">
        <v>205</v>
      </c>
      <c r="D102" s="1" t="n">
        <v>60</v>
      </c>
      <c r="E102" s="1" t="n">
        <v>231.3</v>
      </c>
      <c r="F102" s="1" t="n">
        <v>235.9</v>
      </c>
      <c r="G102" s="1" t="n">
        <v>235.7</v>
      </c>
      <c r="H102" s="1" t="n">
        <v>1.1</v>
      </c>
      <c r="I102" s="1" t="n">
        <v>0.4</v>
      </c>
      <c r="J102" s="1" t="n">
        <v>0.9</v>
      </c>
      <c r="K102" s="1" t="n">
        <v>1.4</v>
      </c>
      <c r="L102" s="1" t="n">
        <v>1.4</v>
      </c>
      <c r="M102" s="1" t="n">
        <v>1.43</v>
      </c>
      <c r="N102" s="1" t="n">
        <v>134</v>
      </c>
      <c r="O102" s="1" t="n">
        <v>134.4</v>
      </c>
      <c r="P102" s="1" t="n">
        <v>137.4</v>
      </c>
      <c r="Q102" s="1" t="n">
        <v>1.2</v>
      </c>
      <c r="R102" s="1" t="n">
        <v>0.7</v>
      </c>
      <c r="S102" s="1" t="n">
        <v>0.3</v>
      </c>
      <c r="T102" s="1" t="n">
        <v>1.4</v>
      </c>
      <c r="U102" s="1" t="n">
        <v>1.4</v>
      </c>
      <c r="V102" s="1" t="n">
        <v>1.4</v>
      </c>
      <c r="W102" s="1" t="n">
        <v>1.2</v>
      </c>
      <c r="X102" s="1" t="n">
        <v>0.36</v>
      </c>
      <c r="Y102" s="1" t="n">
        <v>0.28</v>
      </c>
      <c r="Z102" s="1" t="n">
        <v>0.26</v>
      </c>
      <c r="AA102" s="1" t="s">
        <v>112</v>
      </c>
      <c r="AB102" s="1" t="s">
        <v>112</v>
      </c>
      <c r="AC102" s="1" t="s">
        <v>112</v>
      </c>
      <c r="AD102" s="1" t="n">
        <v>9.3</v>
      </c>
      <c r="AE102" s="1" t="n">
        <v>9.8</v>
      </c>
      <c r="AF102" s="1" t="n">
        <v>7.9</v>
      </c>
      <c r="AG102" s="1" t="n">
        <v>6.5</v>
      </c>
      <c r="AH102" s="1" t="n">
        <v>13.9</v>
      </c>
      <c r="AI102" s="1" t="n">
        <v>7</v>
      </c>
      <c r="AJ102" s="1" t="n">
        <v>18.5</v>
      </c>
      <c r="AK102" s="1" t="n">
        <v>1.55</v>
      </c>
      <c r="AL102" s="1" t="n">
        <v>1.5</v>
      </c>
      <c r="AM102" s="1" t="n">
        <v>1.74</v>
      </c>
      <c r="AN102" s="1" t="n">
        <v>36.6</v>
      </c>
      <c r="AO102" s="1" t="n">
        <v>1.63</v>
      </c>
      <c r="AP102" s="1" t="n">
        <v>1.2</v>
      </c>
      <c r="AQ102" s="1" t="n">
        <v>2.18</v>
      </c>
      <c r="AR102" s="1" t="n">
        <v>28.4</v>
      </c>
      <c r="AS102" s="1" t="n">
        <v>-547.39</v>
      </c>
      <c r="AT102" s="1" t="n">
        <v>-627.14</v>
      </c>
      <c r="AU102" s="1" t="n">
        <v>-1146.14</v>
      </c>
      <c r="AV102" s="1" t="n">
        <v>34572.54</v>
      </c>
      <c r="AW102" s="1" t="n">
        <v>-6899.24</v>
      </c>
      <c r="AX102" s="1" t="n">
        <v>6633.56</v>
      </c>
      <c r="AY102" s="1" t="n">
        <v>34306.86</v>
      </c>
      <c r="AZ102" s="1" t="n">
        <v>377.75</v>
      </c>
      <c r="BA102" s="1" t="n">
        <v>224.79</v>
      </c>
      <c r="BB102" s="1" t="n">
        <v>-143.46</v>
      </c>
      <c r="BC102" s="1" t="n">
        <v>459.09</v>
      </c>
      <c r="BD102" s="1" t="n">
        <v>10966.43</v>
      </c>
      <c r="BE102" s="1" t="n">
        <v>2163.23</v>
      </c>
      <c r="BF102" s="1" t="n">
        <v>415</v>
      </c>
      <c r="BG102" s="1" t="n">
        <v>13544.66</v>
      </c>
      <c r="BH102" s="1" t="n">
        <v>1252.46</v>
      </c>
      <c r="BI102" s="1" t="n">
        <v>1323.98</v>
      </c>
      <c r="BJ102" s="1" t="n">
        <v>1092.37</v>
      </c>
      <c r="BK102" s="1" t="n">
        <v>3668.81</v>
      </c>
      <c r="BL102" s="1" t="n">
        <v>52913.54</v>
      </c>
      <c r="BM102" s="1" t="n">
        <v>21995.15</v>
      </c>
      <c r="BN102" s="1" t="n">
        <v>31965.47</v>
      </c>
      <c r="BO102" s="1" t="n">
        <v>106874.16</v>
      </c>
      <c r="BP102" s="1" t="n">
        <v>-0.102</v>
      </c>
      <c r="BQ102" s="1" t="n">
        <v>-0.274</v>
      </c>
      <c r="BR102" s="1" t="n">
        <v>-0.276</v>
      </c>
      <c r="BS102" s="1" t="n">
        <v>-0.217</v>
      </c>
      <c r="BT102" s="1" t="n">
        <v>-0.105</v>
      </c>
      <c r="BU102" s="1" t="n">
        <v>-0.271</v>
      </c>
      <c r="BV102" s="1" t="n">
        <v>-0.268</v>
      </c>
      <c r="BW102" s="1" t="n">
        <v>-0.214</v>
      </c>
      <c r="BX102" s="1" t="n">
        <v>-0.615</v>
      </c>
      <c r="BY102" s="1" t="n">
        <v>0.07</v>
      </c>
      <c r="BZ102" s="1" t="n">
        <v>-0.019</v>
      </c>
      <c r="CA102" s="1" t="n">
        <v>0.235</v>
      </c>
      <c r="CB102" s="1" t="n">
        <v>1.6</v>
      </c>
      <c r="CC102" s="1" t="n">
        <v>12.2</v>
      </c>
      <c r="CD102" s="1" t="n">
        <v>1.3</v>
      </c>
    </row>
    <row r="103" customFormat="false" ht="12.75" hidden="false" customHeight="false" outlineLevel="0" collapsed="false">
      <c r="A103" s="6" t="n">
        <v>94</v>
      </c>
      <c r="B103" s="1" t="s">
        <v>164</v>
      </c>
      <c r="C103" s="1" t="s">
        <v>206</v>
      </c>
      <c r="D103" s="1" t="n">
        <v>59.99</v>
      </c>
      <c r="E103" s="1" t="n">
        <v>229.6</v>
      </c>
      <c r="F103" s="1" t="n">
        <v>234.4</v>
      </c>
      <c r="G103" s="1" t="n">
        <v>233.7</v>
      </c>
      <c r="H103" s="1" t="n">
        <v>1.2</v>
      </c>
      <c r="I103" s="1" t="n">
        <v>0.4</v>
      </c>
      <c r="J103" s="1" t="n">
        <v>1</v>
      </c>
      <c r="K103" s="1" t="n">
        <v>1.39</v>
      </c>
      <c r="L103" s="1" t="n">
        <v>1.4</v>
      </c>
      <c r="M103" s="1" t="n">
        <v>1.43</v>
      </c>
      <c r="N103" s="1" t="n">
        <v>132.9</v>
      </c>
      <c r="O103" s="1" t="n">
        <v>133.8</v>
      </c>
      <c r="P103" s="1" t="n">
        <v>136</v>
      </c>
      <c r="Q103" s="1" t="n">
        <v>1.2</v>
      </c>
      <c r="R103" s="1" t="n">
        <v>0.7</v>
      </c>
      <c r="S103" s="1" t="n">
        <v>0.4</v>
      </c>
      <c r="T103" s="1" t="n">
        <v>1.4</v>
      </c>
      <c r="U103" s="1" t="n">
        <v>1.4</v>
      </c>
      <c r="V103" s="1" t="n">
        <v>1.4</v>
      </c>
      <c r="W103" s="1" t="n">
        <v>1.2</v>
      </c>
      <c r="X103" s="1" t="n">
        <v>0.35</v>
      </c>
      <c r="Y103" s="1" t="n">
        <v>0.23</v>
      </c>
      <c r="Z103" s="1" t="n">
        <v>0.24</v>
      </c>
      <c r="AA103" s="1" t="s">
        <v>112</v>
      </c>
      <c r="AB103" s="1" t="s">
        <v>112</v>
      </c>
      <c r="AC103" s="1" t="s">
        <v>112</v>
      </c>
      <c r="AD103" s="1" t="n">
        <v>9.2</v>
      </c>
      <c r="AE103" s="1" t="n">
        <v>2.3</v>
      </c>
      <c r="AF103" s="1" t="n">
        <v>5.5</v>
      </c>
      <c r="AG103" s="1" t="n">
        <v>5.1</v>
      </c>
      <c r="AH103" s="1" t="n">
        <v>13.1</v>
      </c>
      <c r="AI103" s="1" t="n">
        <v>7.5</v>
      </c>
      <c r="AJ103" s="1" t="n">
        <v>22.1</v>
      </c>
      <c r="AK103" s="1" t="n">
        <v>1.62</v>
      </c>
      <c r="AL103" s="1" t="n">
        <v>1.58</v>
      </c>
      <c r="AM103" s="1" t="n">
        <v>1.91</v>
      </c>
      <c r="AN103" s="1" t="n">
        <v>50</v>
      </c>
      <c r="AO103" s="1" t="n">
        <v>1.72</v>
      </c>
      <c r="AP103" s="1" t="n">
        <v>1.45</v>
      </c>
      <c r="AQ103" s="1" t="n">
        <v>2.52</v>
      </c>
      <c r="AR103" s="1" t="n">
        <v>1151.28</v>
      </c>
      <c r="AS103" s="1" t="n">
        <v>304.28</v>
      </c>
      <c r="AT103" s="1" t="n">
        <v>722.16</v>
      </c>
      <c r="AU103" s="1" t="n">
        <v>2177.72</v>
      </c>
      <c r="AV103" s="1" t="n">
        <v>34860.36</v>
      </c>
      <c r="AW103" s="1" t="n">
        <v>-6823.17</v>
      </c>
      <c r="AX103" s="1" t="n">
        <v>6814.1</v>
      </c>
      <c r="AY103" s="1" t="n">
        <v>34851.29</v>
      </c>
      <c r="AZ103" s="1" t="n">
        <v>364.23</v>
      </c>
      <c r="BA103" s="1" t="n">
        <v>96.19</v>
      </c>
      <c r="BB103" s="1" t="n">
        <v>-168.95</v>
      </c>
      <c r="BC103" s="1" t="n">
        <v>291.46</v>
      </c>
      <c r="BD103" s="1" t="n">
        <v>11057.49</v>
      </c>
      <c r="BE103" s="1" t="n">
        <v>2187.28</v>
      </c>
      <c r="BF103" s="1" t="n">
        <v>372.76</v>
      </c>
      <c r="BG103" s="1" t="n">
        <v>13617.53</v>
      </c>
      <c r="BH103" s="1" t="n">
        <v>1229.17</v>
      </c>
      <c r="BI103" s="1" t="n">
        <v>320.12</v>
      </c>
      <c r="BJ103" s="1" t="n">
        <v>760.29</v>
      </c>
      <c r="BK103" s="1" t="n">
        <v>2309.59</v>
      </c>
      <c r="BL103" s="1" t="n">
        <v>53220.84</v>
      </c>
      <c r="BM103" s="1" t="n">
        <v>22075.18</v>
      </c>
      <c r="BN103" s="1" t="n">
        <v>32155.54</v>
      </c>
      <c r="BO103" s="1" t="n">
        <v>107451.55</v>
      </c>
      <c r="BP103" s="1" t="n">
        <v>0.944</v>
      </c>
      <c r="BQ103" s="1" t="n">
        <v>0.95</v>
      </c>
      <c r="BR103" s="1" t="n">
        <v>0.949</v>
      </c>
      <c r="BS103" s="1" t="n">
        <v>0.948</v>
      </c>
      <c r="BT103" s="1" t="n">
        <v>0.956</v>
      </c>
      <c r="BU103" s="1" t="n">
        <v>0.953</v>
      </c>
      <c r="BV103" s="1" t="n">
        <v>0.973</v>
      </c>
      <c r="BW103" s="1" t="n">
        <v>0.961</v>
      </c>
      <c r="BX103" s="1" t="n">
        <v>0.249</v>
      </c>
      <c r="BY103" s="1" t="n">
        <v>0.317</v>
      </c>
      <c r="BZ103" s="1" t="n">
        <v>-0.234</v>
      </c>
      <c r="CA103" s="1" t="n">
        <v>0.267</v>
      </c>
      <c r="CB103" s="1" t="n">
        <v>1.3</v>
      </c>
      <c r="CC103" s="1" t="n">
        <v>62.4</v>
      </c>
      <c r="CD103" s="1" t="n">
        <v>1.3</v>
      </c>
    </row>
    <row r="104" customFormat="false" ht="12.75" hidden="false" customHeight="false" outlineLevel="0" collapsed="false">
      <c r="A104" s="6" t="n">
        <v>95</v>
      </c>
      <c r="B104" s="1" t="s">
        <v>164</v>
      </c>
      <c r="C104" s="1" t="s">
        <v>207</v>
      </c>
      <c r="D104" s="1" t="n">
        <v>60</v>
      </c>
      <c r="E104" s="1" t="n">
        <v>231.2</v>
      </c>
      <c r="F104" s="1" t="n">
        <v>235</v>
      </c>
      <c r="G104" s="1" t="n">
        <v>234.8</v>
      </c>
      <c r="H104" s="1" t="n">
        <v>1.2</v>
      </c>
      <c r="I104" s="1" t="n">
        <v>0.5</v>
      </c>
      <c r="J104" s="1" t="n">
        <v>0.9</v>
      </c>
      <c r="K104" s="1" t="n">
        <v>1.4</v>
      </c>
      <c r="L104" s="1" t="n">
        <v>1.41</v>
      </c>
      <c r="M104" s="1" t="n">
        <v>1.43</v>
      </c>
      <c r="N104" s="1" t="n">
        <v>133.6</v>
      </c>
      <c r="O104" s="1" t="n">
        <v>135.3</v>
      </c>
      <c r="P104" s="1" t="n">
        <v>135.8</v>
      </c>
      <c r="Q104" s="1" t="n">
        <v>1.2</v>
      </c>
      <c r="R104" s="1" t="n">
        <v>0.7</v>
      </c>
      <c r="S104" s="1" t="n">
        <v>0.4</v>
      </c>
      <c r="T104" s="1" t="n">
        <v>1.4</v>
      </c>
      <c r="U104" s="1" t="n">
        <v>1.4</v>
      </c>
      <c r="V104" s="1" t="n">
        <v>1.4</v>
      </c>
      <c r="W104" s="1" t="n">
        <v>1</v>
      </c>
      <c r="X104" s="1" t="n">
        <v>0.36</v>
      </c>
      <c r="Y104" s="1" t="n">
        <v>0.28</v>
      </c>
      <c r="Z104" s="1" t="n">
        <v>0.37</v>
      </c>
      <c r="AA104" s="1" t="s">
        <v>112</v>
      </c>
      <c r="AB104" s="1" t="s">
        <v>112</v>
      </c>
      <c r="AC104" s="1" t="s">
        <v>112</v>
      </c>
      <c r="AD104" s="1" t="n">
        <v>14.9</v>
      </c>
      <c r="AE104" s="1" t="n">
        <v>16.1</v>
      </c>
      <c r="AF104" s="1" t="n">
        <v>18.9</v>
      </c>
      <c r="AG104" s="1" t="n">
        <v>13.9</v>
      </c>
      <c r="AH104" s="1" t="n">
        <v>8.7</v>
      </c>
      <c r="AI104" s="1" t="n">
        <v>5.2</v>
      </c>
      <c r="AJ104" s="1" t="n">
        <v>8.7</v>
      </c>
      <c r="AK104" s="1" t="n">
        <v>1.47</v>
      </c>
      <c r="AL104" s="1" t="n">
        <v>1.45</v>
      </c>
      <c r="AM104" s="1" t="n">
        <v>1.44</v>
      </c>
      <c r="AN104" s="1" t="n">
        <v>32.2</v>
      </c>
      <c r="AO104" s="1" t="n">
        <v>1.4</v>
      </c>
      <c r="AP104" s="1" t="n">
        <v>1.33</v>
      </c>
      <c r="AQ104" s="1" t="n">
        <v>1.23</v>
      </c>
      <c r="AR104" s="1" t="n">
        <v>-1175.15</v>
      </c>
      <c r="AS104" s="1" t="n">
        <v>-2031.06</v>
      </c>
      <c r="AT104" s="1" t="n">
        <v>-882.86</v>
      </c>
      <c r="AU104" s="1" t="n">
        <v>-4089.08</v>
      </c>
      <c r="AV104" s="1" t="n">
        <v>34566.57</v>
      </c>
      <c r="AW104" s="1" t="n">
        <v>-7330.93</v>
      </c>
      <c r="AX104" s="1" t="n">
        <v>6593.38</v>
      </c>
      <c r="AY104" s="1" t="n">
        <v>33829.02</v>
      </c>
      <c r="AZ104" s="1" t="n">
        <v>424.11</v>
      </c>
      <c r="BA104" s="1" t="n">
        <v>82.34</v>
      </c>
      <c r="BB104" s="1" t="n">
        <v>1000.62</v>
      </c>
      <c r="BC104" s="1" t="n">
        <v>1507.07</v>
      </c>
      <c r="BD104" s="1" t="n">
        <v>11163.51</v>
      </c>
      <c r="BE104" s="1" t="n">
        <v>2207.87</v>
      </c>
      <c r="BF104" s="1" t="n">
        <v>622.92</v>
      </c>
      <c r="BG104" s="1" t="n">
        <v>13994.3</v>
      </c>
      <c r="BH104" s="1" t="n">
        <v>1996.17</v>
      </c>
      <c r="BI104" s="1" t="n">
        <v>2195.67</v>
      </c>
      <c r="BJ104" s="1" t="n">
        <v>2574.49</v>
      </c>
      <c r="BK104" s="1" t="n">
        <v>6766.33</v>
      </c>
      <c r="BL104" s="1" t="n">
        <v>53719.88</v>
      </c>
      <c r="BM104" s="1" t="n">
        <v>22624.09</v>
      </c>
      <c r="BN104" s="1" t="n">
        <v>32799.16</v>
      </c>
      <c r="BO104" s="1" t="n">
        <v>109143.14</v>
      </c>
      <c r="BP104" s="1" t="n">
        <v>-0.378</v>
      </c>
      <c r="BQ104" s="1" t="n">
        <v>-0.4</v>
      </c>
      <c r="BR104" s="1" t="n">
        <v>-0.305</v>
      </c>
      <c r="BS104" s="1" t="n">
        <v>-0.36</v>
      </c>
      <c r="BT104" s="1" t="n">
        <v>-0.377</v>
      </c>
      <c r="BU104" s="1" t="n">
        <v>-0.399</v>
      </c>
      <c r="BV104" s="1" t="n">
        <v>-0.304</v>
      </c>
      <c r="BW104" s="1" t="n">
        <v>-0.359</v>
      </c>
      <c r="BX104" s="1" t="n">
        <v>-0.063</v>
      </c>
      <c r="BY104" s="1" t="n">
        <v>0.071</v>
      </c>
      <c r="BZ104" s="1" t="n">
        <v>-0.292</v>
      </c>
      <c r="CA104" s="1" t="n">
        <v>0.142</v>
      </c>
      <c r="CB104" s="1" t="n">
        <v>1</v>
      </c>
      <c r="CC104" s="1" t="n">
        <v>13.6</v>
      </c>
      <c r="CD104" s="1" t="n">
        <v>1.1</v>
      </c>
    </row>
    <row r="105" customFormat="false" ht="12.75" hidden="false" customHeight="false" outlineLevel="0" collapsed="false">
      <c r="A105" s="6" t="n">
        <v>96</v>
      </c>
      <c r="B105" s="1" t="s">
        <v>164</v>
      </c>
      <c r="C105" s="1" t="s">
        <v>208</v>
      </c>
      <c r="D105" s="1" t="n">
        <v>60</v>
      </c>
      <c r="E105" s="1" t="n">
        <v>231.9</v>
      </c>
      <c r="F105" s="1" t="n">
        <v>236.8</v>
      </c>
      <c r="G105" s="1" t="n">
        <v>235.9</v>
      </c>
      <c r="H105" s="1" t="n">
        <v>1.2</v>
      </c>
      <c r="I105" s="1" t="n">
        <v>0.5</v>
      </c>
      <c r="J105" s="1" t="n">
        <v>1</v>
      </c>
      <c r="K105" s="1" t="n">
        <v>1.4</v>
      </c>
      <c r="L105" s="1" t="n">
        <v>1.41</v>
      </c>
      <c r="M105" s="1" t="n">
        <v>1.43</v>
      </c>
      <c r="N105" s="1" t="n">
        <v>134.1</v>
      </c>
      <c r="O105" s="1" t="n">
        <v>135.2</v>
      </c>
      <c r="P105" s="1" t="n">
        <v>137.5</v>
      </c>
      <c r="Q105" s="1" t="n">
        <v>1.3</v>
      </c>
      <c r="R105" s="1" t="n">
        <v>0.8</v>
      </c>
      <c r="S105" s="1" t="n">
        <v>0.6</v>
      </c>
      <c r="T105" s="1" t="n">
        <v>1.4</v>
      </c>
      <c r="U105" s="1" t="n">
        <v>1.4</v>
      </c>
      <c r="V105" s="1" t="n">
        <v>1.4</v>
      </c>
      <c r="W105" s="1" t="n">
        <v>1.2</v>
      </c>
      <c r="X105" s="1" t="n">
        <v>0.36</v>
      </c>
      <c r="Y105" s="1" t="n">
        <v>0.24</v>
      </c>
      <c r="Z105" s="1" t="n">
        <v>0.31</v>
      </c>
      <c r="AA105" s="1" t="s">
        <v>112</v>
      </c>
      <c r="AB105" s="1" t="s">
        <v>112</v>
      </c>
      <c r="AC105" s="1" t="s">
        <v>112</v>
      </c>
      <c r="AD105" s="1" t="n">
        <v>16.6</v>
      </c>
      <c r="AE105" s="1" t="n">
        <v>20</v>
      </c>
      <c r="AF105" s="1" t="n">
        <v>17.7</v>
      </c>
      <c r="AG105" s="1" t="n">
        <v>5.1</v>
      </c>
      <c r="AH105" s="1" t="n">
        <v>10.5</v>
      </c>
      <c r="AI105" s="1" t="n">
        <v>4.7</v>
      </c>
      <c r="AJ105" s="1" t="n">
        <v>22.3</v>
      </c>
      <c r="AK105" s="1" t="n">
        <v>1.44</v>
      </c>
      <c r="AL105" s="1" t="n">
        <v>1.42</v>
      </c>
      <c r="AM105" s="1" t="n">
        <v>1.56</v>
      </c>
      <c r="AN105" s="1" t="n">
        <v>34.6</v>
      </c>
      <c r="AO105" s="1" t="n">
        <v>1.47</v>
      </c>
      <c r="AP105" s="1" t="n">
        <v>1.18</v>
      </c>
      <c r="AQ105" s="1" t="n">
        <v>3.35</v>
      </c>
      <c r="AR105" s="1" t="n">
        <v>-1924.55</v>
      </c>
      <c r="AS105" s="1" t="n">
        <v>-2709.49</v>
      </c>
      <c r="AT105" s="1" t="n">
        <v>-2399.25</v>
      </c>
      <c r="AU105" s="1" t="n">
        <v>-7033.29</v>
      </c>
      <c r="AV105" s="1" t="n">
        <v>34085.43</v>
      </c>
      <c r="AW105" s="1" t="n">
        <v>-8008.31</v>
      </c>
      <c r="AX105" s="1" t="n">
        <v>5993.57</v>
      </c>
      <c r="AY105" s="1" t="n">
        <v>32070.69</v>
      </c>
      <c r="AZ105" s="1" t="n">
        <v>425.07</v>
      </c>
      <c r="BA105" s="1" t="n">
        <v>84.87</v>
      </c>
      <c r="BB105" s="1" t="n">
        <v>-165.5</v>
      </c>
      <c r="BC105" s="1" t="n">
        <v>344.44</v>
      </c>
      <c r="BD105" s="1" t="n">
        <v>11269.78</v>
      </c>
      <c r="BE105" s="1" t="n">
        <v>2229.08</v>
      </c>
      <c r="BF105" s="1" t="n">
        <v>581.54</v>
      </c>
      <c r="BG105" s="1" t="n">
        <v>14080.41</v>
      </c>
      <c r="BH105" s="1" t="n">
        <v>2246.15</v>
      </c>
      <c r="BI105" s="1" t="n">
        <v>2715.04</v>
      </c>
      <c r="BJ105" s="1" t="n">
        <v>2446.71</v>
      </c>
      <c r="BK105" s="1" t="n">
        <v>7407.9</v>
      </c>
      <c r="BL105" s="1" t="n">
        <v>54281.42</v>
      </c>
      <c r="BM105" s="1" t="n">
        <v>23302.85</v>
      </c>
      <c r="BN105" s="1" t="n">
        <v>33410.84</v>
      </c>
      <c r="BO105" s="1" t="n">
        <v>110995.11</v>
      </c>
      <c r="BP105" s="1" t="n">
        <v>-0.578</v>
      </c>
      <c r="BQ105" s="1" t="n">
        <v>-0.994</v>
      </c>
      <c r="BR105" s="1" t="n">
        <v>-0.922</v>
      </c>
      <c r="BS105" s="1" t="n">
        <v>-0.831</v>
      </c>
      <c r="BT105" s="1" t="n">
        <v>-0.576</v>
      </c>
      <c r="BU105" s="1" t="n">
        <v>-0.996</v>
      </c>
      <c r="BV105" s="1" t="n">
        <v>-0.959</v>
      </c>
      <c r="BW105" s="1" t="n">
        <v>-0.843</v>
      </c>
      <c r="BX105" s="1" t="n">
        <v>0.29</v>
      </c>
      <c r="BY105" s="1" t="n">
        <v>-0.057</v>
      </c>
      <c r="BZ105" s="1" t="n">
        <v>0.156</v>
      </c>
      <c r="CA105" s="1" t="n">
        <v>0.168</v>
      </c>
      <c r="CB105" s="1" t="n">
        <v>1.4</v>
      </c>
      <c r="CC105" s="1" t="n">
        <v>10.5</v>
      </c>
      <c r="CD105" s="1" t="n">
        <v>1.3</v>
      </c>
    </row>
    <row r="106" customFormat="false" ht="12.75" hidden="false" customHeight="false" outlineLevel="0" collapsed="false">
      <c r="A106" s="6" t="n">
        <v>97</v>
      </c>
      <c r="B106" s="1" t="s">
        <v>164</v>
      </c>
      <c r="C106" s="1" t="s">
        <v>10</v>
      </c>
      <c r="D106" s="1" t="n">
        <v>59.99</v>
      </c>
      <c r="E106" s="1" t="n">
        <v>229.4</v>
      </c>
      <c r="F106" s="1" t="n">
        <v>234.3</v>
      </c>
      <c r="G106" s="1" t="n">
        <v>233.6</v>
      </c>
      <c r="H106" s="1" t="n">
        <v>1.2</v>
      </c>
      <c r="I106" s="1" t="n">
        <v>0.6</v>
      </c>
      <c r="J106" s="1" t="n">
        <v>1.1</v>
      </c>
      <c r="K106" s="1" t="n">
        <v>1.4</v>
      </c>
      <c r="L106" s="1" t="n">
        <v>1.41</v>
      </c>
      <c r="M106" s="1" t="n">
        <v>1.43</v>
      </c>
      <c r="N106" s="1" t="n">
        <v>132.9</v>
      </c>
      <c r="O106" s="1" t="n">
        <v>133.7</v>
      </c>
      <c r="P106" s="1" t="n">
        <v>136</v>
      </c>
      <c r="Q106" s="1" t="n">
        <v>1.3</v>
      </c>
      <c r="R106" s="1" t="n">
        <v>0.7</v>
      </c>
      <c r="S106" s="1" t="n">
        <v>0.7</v>
      </c>
      <c r="T106" s="1" t="n">
        <v>1.4</v>
      </c>
      <c r="U106" s="1" t="n">
        <v>1.4</v>
      </c>
      <c r="V106" s="1" t="n">
        <v>1.4</v>
      </c>
      <c r="W106" s="1" t="n">
        <v>1.2</v>
      </c>
      <c r="X106" s="1" t="n">
        <v>0.48</v>
      </c>
      <c r="Y106" s="1" t="n">
        <v>0.28</v>
      </c>
      <c r="Z106" s="1" t="n">
        <v>0.97</v>
      </c>
      <c r="AA106" s="1" t="s">
        <v>112</v>
      </c>
      <c r="AB106" s="1" t="s">
        <v>112</v>
      </c>
      <c r="AC106" s="1" t="s">
        <v>112</v>
      </c>
      <c r="AD106" s="1" t="n">
        <v>4.8</v>
      </c>
      <c r="AE106" s="1" t="n">
        <v>5.2</v>
      </c>
      <c r="AF106" s="1" t="n">
        <v>3.5</v>
      </c>
      <c r="AG106" s="1" t="n">
        <v>5.1</v>
      </c>
      <c r="AH106" s="1" t="n">
        <v>23.6</v>
      </c>
      <c r="AI106" s="1" t="n">
        <v>8.1</v>
      </c>
      <c r="AJ106" s="1" t="n">
        <v>61.8</v>
      </c>
      <c r="AK106" s="1" t="n">
        <v>1.55</v>
      </c>
      <c r="AL106" s="1" t="n">
        <v>1.44</v>
      </c>
      <c r="AM106" s="1" t="n">
        <v>1.94</v>
      </c>
      <c r="AN106" s="1" t="n">
        <v>76.2</v>
      </c>
      <c r="AO106" s="1" t="n">
        <v>2.53</v>
      </c>
      <c r="AP106" s="1" t="n">
        <v>1.47</v>
      </c>
      <c r="AQ106" s="1" t="n">
        <v>9.06</v>
      </c>
      <c r="AR106" s="1" t="n">
        <v>-25.98</v>
      </c>
      <c r="AS106" s="1" t="n">
        <v>-695.95</v>
      </c>
      <c r="AT106" s="1" t="n">
        <v>-280.7</v>
      </c>
      <c r="AU106" s="1" t="n">
        <v>-1002.63</v>
      </c>
      <c r="AV106" s="1" t="n">
        <v>34078.94</v>
      </c>
      <c r="AW106" s="1" t="n">
        <v>-8182.29</v>
      </c>
      <c r="AX106" s="1" t="n">
        <v>5923.39</v>
      </c>
      <c r="AY106" s="1" t="n">
        <v>31820.04</v>
      </c>
      <c r="AZ106" s="1" t="n">
        <v>389.16</v>
      </c>
      <c r="BA106" s="1" t="n">
        <v>84.87</v>
      </c>
      <c r="BB106" s="1" t="n">
        <v>-155.4</v>
      </c>
      <c r="BC106" s="1" t="n">
        <v>318.63</v>
      </c>
      <c r="BD106" s="1" t="n">
        <v>11367.07</v>
      </c>
      <c r="BE106" s="1" t="n">
        <v>2250.3</v>
      </c>
      <c r="BF106" s="1" t="n">
        <v>542.69</v>
      </c>
      <c r="BG106" s="1" t="n">
        <v>14160.06</v>
      </c>
      <c r="BH106" s="1" t="n">
        <v>646.63</v>
      </c>
      <c r="BI106" s="1" t="n">
        <v>704.1</v>
      </c>
      <c r="BJ106" s="1" t="n">
        <v>486.18</v>
      </c>
      <c r="BK106" s="1" t="n">
        <v>1836.91</v>
      </c>
      <c r="BL106" s="1" t="n">
        <v>54443.07</v>
      </c>
      <c r="BM106" s="1" t="n">
        <v>23478.88</v>
      </c>
      <c r="BN106" s="1" t="n">
        <v>33532.39</v>
      </c>
      <c r="BO106" s="1" t="n">
        <v>111454.34</v>
      </c>
      <c r="BP106" s="1" t="n">
        <v>-0.049</v>
      </c>
      <c r="BQ106" s="1" t="n">
        <v>-0.987</v>
      </c>
      <c r="BR106" s="1" t="n">
        <v>-0.652</v>
      </c>
      <c r="BS106" s="1" t="n">
        <v>-0.562</v>
      </c>
      <c r="BT106" s="1" t="n">
        <v>-0.05</v>
      </c>
      <c r="BU106" s="1" t="n">
        <v>-0.991</v>
      </c>
      <c r="BV106" s="1" t="n">
        <v>-0.752</v>
      </c>
      <c r="BW106" s="1" t="n">
        <v>-0.597</v>
      </c>
      <c r="BX106" s="1" t="n">
        <v>1.452</v>
      </c>
      <c r="BY106" s="1" t="n">
        <v>-0.124</v>
      </c>
      <c r="BZ106" s="1" t="n">
        <v>0.395</v>
      </c>
      <c r="CA106" s="1" t="n">
        <v>0.657</v>
      </c>
      <c r="CB106" s="1" t="n">
        <v>1.3</v>
      </c>
      <c r="CC106" s="1" t="n">
        <v>22.2</v>
      </c>
      <c r="CD106" s="1" t="n">
        <v>1.3</v>
      </c>
    </row>
    <row r="107" customFormat="false" ht="12.75" hidden="false" customHeight="false" outlineLevel="0" collapsed="false">
      <c r="A107" s="6" t="n">
        <v>98</v>
      </c>
      <c r="B107" s="1" t="s">
        <v>164</v>
      </c>
      <c r="C107" s="1" t="s">
        <v>113</v>
      </c>
      <c r="D107" s="1" t="n">
        <v>59.99</v>
      </c>
      <c r="E107" s="1" t="n">
        <v>229.6</v>
      </c>
      <c r="F107" s="1" t="n">
        <v>234.1</v>
      </c>
      <c r="G107" s="1" t="n">
        <v>233.5</v>
      </c>
      <c r="H107" s="1" t="n">
        <v>1.2</v>
      </c>
      <c r="I107" s="1" t="n">
        <v>0.5</v>
      </c>
      <c r="J107" s="1" t="n">
        <v>1.1</v>
      </c>
      <c r="K107" s="1" t="n">
        <v>1.4</v>
      </c>
      <c r="L107" s="1" t="n">
        <v>1.41</v>
      </c>
      <c r="M107" s="1" t="n">
        <v>1.43</v>
      </c>
      <c r="N107" s="1" t="n">
        <v>133</v>
      </c>
      <c r="O107" s="1" t="n">
        <v>133.7</v>
      </c>
      <c r="P107" s="1" t="n">
        <v>135.8</v>
      </c>
      <c r="Q107" s="1" t="n">
        <v>1.3</v>
      </c>
      <c r="R107" s="1" t="n">
        <v>0.7</v>
      </c>
      <c r="S107" s="1" t="n">
        <v>0.6</v>
      </c>
      <c r="T107" s="1" t="n">
        <v>1.4</v>
      </c>
      <c r="U107" s="1" t="n">
        <v>1.4</v>
      </c>
      <c r="V107" s="1" t="n">
        <v>1.4</v>
      </c>
      <c r="W107" s="1" t="n">
        <v>1.1</v>
      </c>
      <c r="X107" s="1" t="n">
        <v>0.4</v>
      </c>
      <c r="Y107" s="1" t="n">
        <v>0.28</v>
      </c>
      <c r="Z107" s="1" t="n">
        <v>0.43</v>
      </c>
      <c r="AA107" s="1" t="s">
        <v>112</v>
      </c>
      <c r="AB107" s="1" t="s">
        <v>112</v>
      </c>
      <c r="AC107" s="1" t="s">
        <v>112</v>
      </c>
      <c r="AD107" s="1" t="n">
        <v>4.8</v>
      </c>
      <c r="AE107" s="1" t="n">
        <v>5.8</v>
      </c>
      <c r="AF107" s="1" t="n">
        <v>3.4</v>
      </c>
      <c r="AG107" s="1" t="n">
        <v>5.1</v>
      </c>
      <c r="AH107" s="1" t="n">
        <v>21.9</v>
      </c>
      <c r="AI107" s="1" t="n">
        <v>7.2</v>
      </c>
      <c r="AJ107" s="1" t="n">
        <v>51.5</v>
      </c>
      <c r="AK107" s="1" t="n">
        <v>1.59</v>
      </c>
      <c r="AL107" s="1" t="n">
        <v>1.42</v>
      </c>
      <c r="AM107" s="1" t="n">
        <v>1.88</v>
      </c>
      <c r="AN107" s="1" t="n">
        <v>76.8</v>
      </c>
      <c r="AO107" s="1" t="n">
        <v>2.51</v>
      </c>
      <c r="AP107" s="1" t="n">
        <v>1.33</v>
      </c>
      <c r="AQ107" s="1" t="n">
        <v>7.87</v>
      </c>
      <c r="AR107" s="1" t="n">
        <v>-113.47</v>
      </c>
      <c r="AS107" s="1" t="n">
        <v>-783.24</v>
      </c>
      <c r="AT107" s="1" t="n">
        <v>-352.18</v>
      </c>
      <c r="AU107" s="1" t="n">
        <v>-1248.9</v>
      </c>
      <c r="AV107" s="1" t="n">
        <v>34050.57</v>
      </c>
      <c r="AW107" s="1" t="n">
        <v>-8378.1</v>
      </c>
      <c r="AX107" s="1" t="n">
        <v>5835.35</v>
      </c>
      <c r="AY107" s="1" t="n">
        <v>31507.81</v>
      </c>
      <c r="AZ107" s="1" t="n">
        <v>355.59</v>
      </c>
      <c r="BA107" s="1" t="n">
        <v>63.37</v>
      </c>
      <c r="BB107" s="1" t="n">
        <v>-154.52</v>
      </c>
      <c r="BC107" s="1" t="n">
        <v>264.43</v>
      </c>
      <c r="BD107" s="1" t="n">
        <v>11455.97</v>
      </c>
      <c r="BE107" s="1" t="n">
        <v>2266.14</v>
      </c>
      <c r="BF107" s="1" t="n">
        <v>504.06</v>
      </c>
      <c r="BG107" s="1" t="n">
        <v>14226.17</v>
      </c>
      <c r="BH107" s="1" t="n">
        <v>639.86</v>
      </c>
      <c r="BI107" s="1" t="n">
        <v>788.45</v>
      </c>
      <c r="BJ107" s="1" t="n">
        <v>469.05</v>
      </c>
      <c r="BK107" s="1" t="n">
        <v>1897.36</v>
      </c>
      <c r="BL107" s="1" t="n">
        <v>54603.04</v>
      </c>
      <c r="BM107" s="1" t="n">
        <v>23675.99</v>
      </c>
      <c r="BN107" s="1" t="n">
        <v>33649.65</v>
      </c>
      <c r="BO107" s="1" t="n">
        <v>111928.68</v>
      </c>
      <c r="BP107" s="1" t="n">
        <v>-0.109</v>
      </c>
      <c r="BQ107" s="1" t="n">
        <v>-0.993</v>
      </c>
      <c r="BR107" s="1" t="n">
        <v>-0.774</v>
      </c>
      <c r="BS107" s="1" t="n">
        <v>-0.625</v>
      </c>
      <c r="BT107" s="1" t="n">
        <v>-0.106</v>
      </c>
      <c r="BU107" s="1" t="n">
        <v>-0.995</v>
      </c>
      <c r="BV107" s="1" t="n">
        <v>-0.861</v>
      </c>
      <c r="BW107" s="1" t="n">
        <v>-0.653</v>
      </c>
      <c r="BX107" s="1" t="n">
        <v>1.942</v>
      </c>
      <c r="BY107" s="1" t="n">
        <v>-0.081</v>
      </c>
      <c r="BZ107" s="1" t="n">
        <v>0.373</v>
      </c>
      <c r="CA107" s="1" t="n">
        <v>0.799</v>
      </c>
      <c r="CB107" s="1" t="n">
        <v>1.2</v>
      </c>
      <c r="CC107" s="1" t="n">
        <v>27.1</v>
      </c>
      <c r="CD107" s="1" t="n">
        <v>1.2</v>
      </c>
    </row>
    <row r="108" customFormat="false" ht="12.75" hidden="false" customHeight="false" outlineLevel="0" collapsed="false">
      <c r="A108" s="6" t="n">
        <v>99</v>
      </c>
      <c r="B108" s="1" t="s">
        <v>164</v>
      </c>
      <c r="C108" s="1" t="s">
        <v>114</v>
      </c>
      <c r="D108" s="1" t="n">
        <v>60</v>
      </c>
      <c r="E108" s="1" t="n">
        <v>229.8</v>
      </c>
      <c r="F108" s="1" t="n">
        <v>234.3</v>
      </c>
      <c r="G108" s="1" t="n">
        <v>233.8</v>
      </c>
      <c r="H108" s="1" t="n">
        <v>1.2</v>
      </c>
      <c r="I108" s="1" t="n">
        <v>0.4</v>
      </c>
      <c r="J108" s="1" t="n">
        <v>1</v>
      </c>
      <c r="K108" s="1" t="n">
        <v>1.4</v>
      </c>
      <c r="L108" s="1" t="n">
        <v>1.41</v>
      </c>
      <c r="M108" s="1" t="n">
        <v>1.43</v>
      </c>
      <c r="N108" s="1" t="n">
        <v>133</v>
      </c>
      <c r="O108" s="1" t="n">
        <v>133.8</v>
      </c>
      <c r="P108" s="1" t="n">
        <v>136.1</v>
      </c>
      <c r="Q108" s="1" t="n">
        <v>1.2</v>
      </c>
      <c r="R108" s="1" t="n">
        <v>0.7</v>
      </c>
      <c r="S108" s="1" t="n">
        <v>0.4</v>
      </c>
      <c r="T108" s="1" t="n">
        <v>1.4</v>
      </c>
      <c r="U108" s="1" t="n">
        <v>1.4</v>
      </c>
      <c r="V108" s="1" t="n">
        <v>1.4</v>
      </c>
      <c r="W108" s="1" t="n">
        <v>1.1</v>
      </c>
      <c r="X108" s="1" t="n">
        <v>0.39</v>
      </c>
      <c r="Y108" s="1" t="n">
        <v>0.28</v>
      </c>
      <c r="Z108" s="1" t="n">
        <v>0.3</v>
      </c>
      <c r="AA108" s="1" t="s">
        <v>112</v>
      </c>
      <c r="AB108" s="1" t="s">
        <v>112</v>
      </c>
      <c r="AC108" s="1" t="s">
        <v>112</v>
      </c>
      <c r="AD108" s="1" t="n">
        <v>4.7</v>
      </c>
      <c r="AE108" s="1" t="n">
        <v>5.5</v>
      </c>
      <c r="AF108" s="1" t="n">
        <v>3.8</v>
      </c>
      <c r="AG108" s="1" t="n">
        <v>5.1</v>
      </c>
      <c r="AH108" s="1" t="n">
        <v>23.8</v>
      </c>
      <c r="AI108" s="1" t="n">
        <v>8.6</v>
      </c>
      <c r="AJ108" s="1" t="n">
        <v>33.1</v>
      </c>
      <c r="AK108" s="1" t="n">
        <v>1.63</v>
      </c>
      <c r="AL108" s="1" t="n">
        <v>1.46</v>
      </c>
      <c r="AM108" s="1" t="n">
        <v>1.79</v>
      </c>
      <c r="AN108" s="1" t="n">
        <v>73</v>
      </c>
      <c r="AO108" s="1" t="n">
        <v>3.38</v>
      </c>
      <c r="AP108" s="1" t="n">
        <v>1.66</v>
      </c>
      <c r="AQ108" s="1" t="n">
        <v>4.18</v>
      </c>
      <c r="AR108" s="1" t="n">
        <v>-41.47</v>
      </c>
      <c r="AS108" s="1" t="n">
        <v>-738.65</v>
      </c>
      <c r="AT108" s="1" t="n">
        <v>-454.31</v>
      </c>
      <c r="AU108" s="1" t="n">
        <v>-1234.43</v>
      </c>
      <c r="AV108" s="1" t="n">
        <v>34040.2</v>
      </c>
      <c r="AW108" s="1" t="n">
        <v>-8562.77</v>
      </c>
      <c r="AX108" s="1" t="n">
        <v>5721.77</v>
      </c>
      <c r="AY108" s="1" t="n">
        <v>31199.2</v>
      </c>
      <c r="AZ108" s="1" t="n">
        <v>328.7</v>
      </c>
      <c r="BA108" s="1" t="n">
        <v>85.49</v>
      </c>
      <c r="BB108" s="1" t="n">
        <v>-150.46</v>
      </c>
      <c r="BC108" s="1" t="n">
        <v>263.72</v>
      </c>
      <c r="BD108" s="1" t="n">
        <v>11538.14</v>
      </c>
      <c r="BE108" s="1" t="n">
        <v>2287.51</v>
      </c>
      <c r="BF108" s="1" t="n">
        <v>466.45</v>
      </c>
      <c r="BG108" s="1" t="n">
        <v>14292.1</v>
      </c>
      <c r="BH108" s="1" t="n">
        <v>626.47</v>
      </c>
      <c r="BI108" s="1" t="n">
        <v>749.59</v>
      </c>
      <c r="BJ108" s="1" t="n">
        <v>518.95</v>
      </c>
      <c r="BK108" s="1" t="n">
        <v>1895.01</v>
      </c>
      <c r="BL108" s="1" t="n">
        <v>54759.66</v>
      </c>
      <c r="BM108" s="1" t="n">
        <v>23863.39</v>
      </c>
      <c r="BN108" s="1" t="n">
        <v>33779.39</v>
      </c>
      <c r="BO108" s="1" t="n">
        <v>112402.43</v>
      </c>
      <c r="BP108" s="1" t="n">
        <v>-0.022</v>
      </c>
      <c r="BQ108" s="1" t="n">
        <v>-0.974</v>
      </c>
      <c r="BR108" s="1" t="n">
        <v>-0.852</v>
      </c>
      <c r="BS108" s="1" t="n">
        <v>-0.615</v>
      </c>
      <c r="BT108" s="1" t="n">
        <v>-0.019</v>
      </c>
      <c r="BU108" s="1" t="n">
        <v>-0.978</v>
      </c>
      <c r="BV108" s="1" t="n">
        <v>-0.893</v>
      </c>
      <c r="BW108" s="1" t="n">
        <v>-0.629</v>
      </c>
      <c r="BX108" s="1" t="n">
        <v>1.427</v>
      </c>
      <c r="BY108" s="1" t="n">
        <v>-0.144</v>
      </c>
      <c r="BZ108" s="1" t="n">
        <v>0.293</v>
      </c>
      <c r="CA108" s="1" t="n">
        <v>0.621</v>
      </c>
      <c r="CB108" s="1" t="n">
        <v>1.3</v>
      </c>
      <c r="CC108" s="1" t="n">
        <v>18.6</v>
      </c>
      <c r="CD108" s="1" t="n">
        <v>1.2</v>
      </c>
    </row>
    <row r="109" customFormat="false" ht="12.75" hidden="false" customHeight="false" outlineLevel="0" collapsed="false">
      <c r="A109" s="6" t="n">
        <v>100</v>
      </c>
      <c r="B109" s="1" t="s">
        <v>164</v>
      </c>
      <c r="C109" s="1" t="s">
        <v>115</v>
      </c>
      <c r="D109" s="1" t="n">
        <v>59.99</v>
      </c>
      <c r="E109" s="1" t="n">
        <v>229.9</v>
      </c>
      <c r="F109" s="1" t="n">
        <v>234.7</v>
      </c>
      <c r="G109" s="1" t="n">
        <v>234.1</v>
      </c>
      <c r="H109" s="1" t="n">
        <v>1.2</v>
      </c>
      <c r="I109" s="1" t="n">
        <v>0.4</v>
      </c>
      <c r="J109" s="1" t="n">
        <v>1</v>
      </c>
      <c r="K109" s="1" t="n">
        <v>1.4</v>
      </c>
      <c r="L109" s="1" t="n">
        <v>1.41</v>
      </c>
      <c r="M109" s="1" t="n">
        <v>1.43</v>
      </c>
      <c r="N109" s="1" t="n">
        <v>133</v>
      </c>
      <c r="O109" s="1" t="n">
        <v>134.1</v>
      </c>
      <c r="P109" s="1" t="n">
        <v>136.3</v>
      </c>
      <c r="Q109" s="1" t="n">
        <v>1.2</v>
      </c>
      <c r="R109" s="1" t="n">
        <v>0.7</v>
      </c>
      <c r="S109" s="1" t="n">
        <v>0.6</v>
      </c>
      <c r="T109" s="1" t="n">
        <v>1.4</v>
      </c>
      <c r="U109" s="1" t="n">
        <v>1.4</v>
      </c>
      <c r="V109" s="1" t="n">
        <v>1.4</v>
      </c>
      <c r="W109" s="1" t="n">
        <v>1.2</v>
      </c>
      <c r="X109" s="1" t="n">
        <v>0.37</v>
      </c>
      <c r="Y109" s="1" t="n">
        <v>0.25</v>
      </c>
      <c r="Z109" s="1" t="n">
        <v>0.28</v>
      </c>
      <c r="AA109" s="1" t="s">
        <v>112</v>
      </c>
      <c r="AB109" s="1" t="s">
        <v>112</v>
      </c>
      <c r="AC109" s="1" t="s">
        <v>112</v>
      </c>
      <c r="AD109" s="1" t="n">
        <v>4.7</v>
      </c>
      <c r="AE109" s="1" t="n">
        <v>7.2</v>
      </c>
      <c r="AF109" s="1" t="n">
        <v>4.4</v>
      </c>
      <c r="AG109" s="1" t="n">
        <v>5.4</v>
      </c>
      <c r="AH109" s="1" t="n">
        <v>22</v>
      </c>
      <c r="AI109" s="1" t="n">
        <v>6.7</v>
      </c>
      <c r="AJ109" s="1" t="n">
        <v>34.1</v>
      </c>
      <c r="AK109" s="1" t="n">
        <v>1.62</v>
      </c>
      <c r="AL109" s="1" t="n">
        <v>1.39</v>
      </c>
      <c r="AM109" s="1" t="n">
        <v>1.72</v>
      </c>
      <c r="AN109" s="1" t="n">
        <v>70.5</v>
      </c>
      <c r="AO109" s="1" t="n">
        <v>2.67</v>
      </c>
      <c r="AP109" s="1" t="n">
        <v>1.25</v>
      </c>
      <c r="AQ109" s="1" t="n">
        <v>4.18</v>
      </c>
      <c r="AR109" s="1" t="n">
        <v>-134.15</v>
      </c>
      <c r="AS109" s="1" t="n">
        <v>-967.52</v>
      </c>
      <c r="AT109" s="1" t="n">
        <v>-560</v>
      </c>
      <c r="AU109" s="1" t="n">
        <v>-1661.67</v>
      </c>
      <c r="AV109" s="1" t="n">
        <v>34006.66</v>
      </c>
      <c r="AW109" s="1" t="n">
        <v>-8804.65</v>
      </c>
      <c r="AX109" s="1" t="n">
        <v>5581.77</v>
      </c>
      <c r="AY109" s="1" t="n">
        <v>30783.79</v>
      </c>
      <c r="AZ109" s="1" t="n">
        <v>327.53</v>
      </c>
      <c r="BA109" s="1" t="n">
        <v>31.32</v>
      </c>
      <c r="BB109" s="1" t="n">
        <v>-139.93</v>
      </c>
      <c r="BC109" s="1" t="n">
        <v>218.92</v>
      </c>
      <c r="BD109" s="1" t="n">
        <v>11620.03</v>
      </c>
      <c r="BE109" s="1" t="n">
        <v>2295.34</v>
      </c>
      <c r="BF109" s="1" t="n">
        <v>431.46</v>
      </c>
      <c r="BG109" s="1" t="n">
        <v>14346.83</v>
      </c>
      <c r="BH109" s="1" t="n">
        <v>635.06</v>
      </c>
      <c r="BI109" s="1" t="n">
        <v>970.81</v>
      </c>
      <c r="BJ109" s="1" t="n">
        <v>610.04</v>
      </c>
      <c r="BK109" s="1" t="n">
        <v>2215.92</v>
      </c>
      <c r="BL109" s="1" t="n">
        <v>54918.42</v>
      </c>
      <c r="BM109" s="1" t="n">
        <v>24106.09</v>
      </c>
      <c r="BN109" s="1" t="n">
        <v>33931.9</v>
      </c>
      <c r="BO109" s="1" t="n">
        <v>112956.41</v>
      </c>
      <c r="BP109" s="1" t="n">
        <v>-0.112</v>
      </c>
      <c r="BQ109" s="1" t="n">
        <v>-0.996</v>
      </c>
      <c r="BR109" s="1" t="n">
        <v>-0.916</v>
      </c>
      <c r="BS109" s="1" t="n">
        <v>-0.674</v>
      </c>
      <c r="BT109" s="1" t="n">
        <v>-0.109</v>
      </c>
      <c r="BU109" s="1" t="n">
        <v>-0.998</v>
      </c>
      <c r="BV109" s="1" t="n">
        <v>-0.968</v>
      </c>
      <c r="BW109" s="1" t="n">
        <v>-0.691</v>
      </c>
      <c r="BX109" s="1" t="n">
        <v>2.074</v>
      </c>
      <c r="BY109" s="1" t="n">
        <v>-0.032</v>
      </c>
      <c r="BZ109" s="1" t="n">
        <v>0.253</v>
      </c>
      <c r="CA109" s="1" t="n">
        <v>0.786</v>
      </c>
      <c r="CB109" s="1" t="n">
        <v>1.4</v>
      </c>
      <c r="CC109" s="1" t="n">
        <v>32.5</v>
      </c>
      <c r="CD109" s="1" t="n">
        <v>1.3</v>
      </c>
    </row>
    <row r="110" customFormat="false" ht="12.75" hidden="false" customHeight="false" outlineLevel="0" collapsed="false">
      <c r="A110" s="6" t="n">
        <v>101</v>
      </c>
      <c r="B110" s="1" t="s">
        <v>164</v>
      </c>
      <c r="C110" s="1" t="s">
        <v>116</v>
      </c>
      <c r="D110" s="1" t="n">
        <v>60</v>
      </c>
      <c r="E110" s="1" t="n">
        <v>229.8</v>
      </c>
      <c r="F110" s="1" t="n">
        <v>234.6</v>
      </c>
      <c r="G110" s="1" t="n">
        <v>234</v>
      </c>
      <c r="H110" s="1" t="n">
        <v>1.1</v>
      </c>
      <c r="I110" s="1" t="n">
        <v>0.4</v>
      </c>
      <c r="J110" s="1" t="n">
        <v>0.9</v>
      </c>
      <c r="K110" s="1" t="n">
        <v>1.4</v>
      </c>
      <c r="L110" s="1" t="n">
        <v>1.41</v>
      </c>
      <c r="M110" s="1" t="n">
        <v>1.43</v>
      </c>
      <c r="N110" s="1" t="n">
        <v>132.9</v>
      </c>
      <c r="O110" s="1" t="n">
        <v>133.9</v>
      </c>
      <c r="P110" s="1" t="n">
        <v>136.3</v>
      </c>
      <c r="Q110" s="1" t="n">
        <v>1.2</v>
      </c>
      <c r="R110" s="1" t="n">
        <v>0.7</v>
      </c>
      <c r="S110" s="1" t="n">
        <v>0.5</v>
      </c>
      <c r="T110" s="1" t="n">
        <v>1.4</v>
      </c>
      <c r="U110" s="1" t="n">
        <v>1.4</v>
      </c>
      <c r="V110" s="1" t="n">
        <v>1.4</v>
      </c>
      <c r="W110" s="1" t="n">
        <v>1.2</v>
      </c>
      <c r="X110" s="1" t="n">
        <v>0.35</v>
      </c>
      <c r="Y110" s="1" t="n">
        <v>0.23</v>
      </c>
      <c r="Z110" s="1" t="n">
        <v>0.24</v>
      </c>
      <c r="AA110" s="1" t="s">
        <v>112</v>
      </c>
      <c r="AB110" s="1" t="s">
        <v>112</v>
      </c>
      <c r="AC110" s="1" t="s">
        <v>112</v>
      </c>
      <c r="AD110" s="1" t="n">
        <v>4.6</v>
      </c>
      <c r="AE110" s="1" t="n">
        <v>6.4</v>
      </c>
      <c r="AF110" s="1" t="n">
        <v>4.3</v>
      </c>
      <c r="AG110" s="1" t="n">
        <v>5.4</v>
      </c>
      <c r="AH110" s="1" t="n">
        <v>22.2</v>
      </c>
      <c r="AI110" s="1" t="n">
        <v>8.8</v>
      </c>
      <c r="AJ110" s="1" t="n">
        <v>39.3</v>
      </c>
      <c r="AK110" s="1" t="n">
        <v>1.62</v>
      </c>
      <c r="AL110" s="1" t="n">
        <v>1.41</v>
      </c>
      <c r="AM110" s="1" t="n">
        <v>1.77</v>
      </c>
      <c r="AN110" s="1" t="n">
        <v>71.3</v>
      </c>
      <c r="AO110" s="1" t="n">
        <v>2.69</v>
      </c>
      <c r="AP110" s="1" t="n">
        <v>1.4</v>
      </c>
      <c r="AQ110" s="1" t="n">
        <v>5.1</v>
      </c>
      <c r="AR110" s="1" t="n">
        <v>-67.51</v>
      </c>
      <c r="AS110" s="1" t="n">
        <v>-862.14</v>
      </c>
      <c r="AT110" s="1" t="n">
        <v>-533.88</v>
      </c>
      <c r="AU110" s="1" t="n">
        <v>-1463.52</v>
      </c>
      <c r="AV110" s="1" t="n">
        <v>33989.79</v>
      </c>
      <c r="AW110" s="1" t="n">
        <v>-9020.18</v>
      </c>
      <c r="AX110" s="1" t="n">
        <v>5448.3</v>
      </c>
      <c r="AY110" s="1" t="n">
        <v>30417.91</v>
      </c>
      <c r="AZ110" s="1" t="n">
        <v>326.78</v>
      </c>
      <c r="BA110" s="1" t="n">
        <v>26.34</v>
      </c>
      <c r="BB110" s="1" t="n">
        <v>-163.04</v>
      </c>
      <c r="BC110" s="1" t="n">
        <v>190.09</v>
      </c>
      <c r="BD110" s="1" t="n">
        <v>11701.72</v>
      </c>
      <c r="BE110" s="1" t="n">
        <v>2301.93</v>
      </c>
      <c r="BF110" s="1" t="n">
        <v>390.7</v>
      </c>
      <c r="BG110" s="1" t="n">
        <v>14394.35</v>
      </c>
      <c r="BH110" s="1" t="n">
        <v>612.37</v>
      </c>
      <c r="BI110" s="1" t="n">
        <v>866.48</v>
      </c>
      <c r="BJ110" s="1" t="n">
        <v>599.86</v>
      </c>
      <c r="BK110" s="1" t="n">
        <v>2078.7</v>
      </c>
      <c r="BL110" s="1" t="n">
        <v>55071.52</v>
      </c>
      <c r="BM110" s="1" t="n">
        <v>24322.71</v>
      </c>
      <c r="BN110" s="1" t="n">
        <v>34081.86</v>
      </c>
      <c r="BO110" s="1" t="n">
        <v>113476.09</v>
      </c>
      <c r="BP110" s="1" t="n">
        <v>-0.065</v>
      </c>
      <c r="BQ110" s="1" t="n">
        <v>-0.994</v>
      </c>
      <c r="BR110" s="1" t="n">
        <v>-0.887</v>
      </c>
      <c r="BS110" s="1" t="n">
        <v>-0.648</v>
      </c>
      <c r="BT110" s="1" t="n">
        <v>-0.063</v>
      </c>
      <c r="BU110" s="1" t="n">
        <v>-0.998</v>
      </c>
      <c r="BV110" s="1" t="n">
        <v>-0.953</v>
      </c>
      <c r="BW110" s="1" t="n">
        <v>-0.671</v>
      </c>
      <c r="BX110" s="1" t="n">
        <v>1.659</v>
      </c>
      <c r="BY110" s="1" t="n">
        <v>-0.031</v>
      </c>
      <c r="BZ110" s="1" t="n">
        <v>0.308</v>
      </c>
      <c r="CA110" s="1" t="n">
        <v>0.666</v>
      </c>
      <c r="CB110" s="1" t="n">
        <v>1.4</v>
      </c>
      <c r="CC110" s="1" t="n">
        <v>25.5</v>
      </c>
      <c r="CD110" s="1" t="n">
        <v>1.3</v>
      </c>
    </row>
    <row r="111" customFormat="false" ht="12.75" hidden="false" customHeight="false" outlineLevel="0" collapsed="false">
      <c r="A111" s="6" t="n">
        <v>102</v>
      </c>
      <c r="B111" s="1" t="s">
        <v>164</v>
      </c>
      <c r="C111" s="1" t="s">
        <v>117</v>
      </c>
      <c r="D111" s="1" t="n">
        <v>59.99</v>
      </c>
      <c r="E111" s="1" t="n">
        <v>229.9</v>
      </c>
      <c r="F111" s="1" t="n">
        <v>234.8</v>
      </c>
      <c r="G111" s="1" t="n">
        <v>234.2</v>
      </c>
      <c r="H111" s="1" t="n">
        <v>1.1</v>
      </c>
      <c r="I111" s="1" t="n">
        <v>0.4</v>
      </c>
      <c r="J111" s="1" t="n">
        <v>0.9</v>
      </c>
      <c r="K111" s="1" t="n">
        <v>1.4</v>
      </c>
      <c r="L111" s="1" t="n">
        <v>1.41</v>
      </c>
      <c r="M111" s="1" t="n">
        <v>1.43</v>
      </c>
      <c r="N111" s="1" t="n">
        <v>133.1</v>
      </c>
      <c r="O111" s="1" t="n">
        <v>133.9</v>
      </c>
      <c r="P111" s="1" t="n">
        <v>136.5</v>
      </c>
      <c r="Q111" s="1" t="n">
        <v>1.2</v>
      </c>
      <c r="R111" s="1" t="n">
        <v>0.6</v>
      </c>
      <c r="S111" s="1" t="n">
        <v>0.5</v>
      </c>
      <c r="T111" s="1" t="n">
        <v>1.4</v>
      </c>
      <c r="U111" s="1" t="n">
        <v>1.4</v>
      </c>
      <c r="V111" s="1" t="n">
        <v>1.4</v>
      </c>
      <c r="W111" s="1" t="n">
        <v>1.2</v>
      </c>
      <c r="X111" s="1" t="n">
        <v>0.38</v>
      </c>
      <c r="Y111" s="1" t="n">
        <v>0.27</v>
      </c>
      <c r="Z111" s="1" t="n">
        <v>0.29</v>
      </c>
      <c r="AA111" s="1" t="s">
        <v>112</v>
      </c>
      <c r="AB111" s="1" t="s">
        <v>112</v>
      </c>
      <c r="AC111" s="1" t="s">
        <v>112</v>
      </c>
      <c r="AD111" s="1" t="n">
        <v>4.7</v>
      </c>
      <c r="AE111" s="1" t="n">
        <v>6.3</v>
      </c>
      <c r="AF111" s="1" t="n">
        <v>5</v>
      </c>
      <c r="AG111" s="1" t="n">
        <v>5.3</v>
      </c>
      <c r="AH111" s="1" t="n">
        <v>22.1</v>
      </c>
      <c r="AI111" s="1" t="n">
        <v>8.8</v>
      </c>
      <c r="AJ111" s="1" t="n">
        <v>34.3</v>
      </c>
      <c r="AK111" s="1" t="n">
        <v>1.61</v>
      </c>
      <c r="AL111" s="1" t="n">
        <v>1.44</v>
      </c>
      <c r="AM111" s="1" t="n">
        <v>1.75</v>
      </c>
      <c r="AN111" s="1" t="n">
        <v>71.2</v>
      </c>
      <c r="AO111" s="1" t="n">
        <v>2.62</v>
      </c>
      <c r="AP111" s="1" t="n">
        <v>1.46</v>
      </c>
      <c r="AQ111" s="1" t="n">
        <v>4.18</v>
      </c>
      <c r="AR111" s="1" t="n">
        <v>-101.89</v>
      </c>
      <c r="AS111" s="1" t="n">
        <v>-837.57</v>
      </c>
      <c r="AT111" s="1" t="n">
        <v>-620.02</v>
      </c>
      <c r="AU111" s="1" t="n">
        <v>-1559.47</v>
      </c>
      <c r="AV111" s="1" t="n">
        <v>33964.31</v>
      </c>
      <c r="AW111" s="1" t="n">
        <v>-9229.57</v>
      </c>
      <c r="AX111" s="1" t="n">
        <v>5293.3</v>
      </c>
      <c r="AY111" s="1" t="n">
        <v>30028.04</v>
      </c>
      <c r="AZ111" s="1" t="n">
        <v>332.83</v>
      </c>
      <c r="BA111" s="1" t="n">
        <v>55.51</v>
      </c>
      <c r="BB111" s="1" t="n">
        <v>-203.6</v>
      </c>
      <c r="BC111" s="1" t="n">
        <v>184.74</v>
      </c>
      <c r="BD111" s="1" t="n">
        <v>11784.93</v>
      </c>
      <c r="BE111" s="1" t="n">
        <v>2315.81</v>
      </c>
      <c r="BF111" s="1" t="n">
        <v>339.8</v>
      </c>
      <c r="BG111" s="1" t="n">
        <v>14440.54</v>
      </c>
      <c r="BH111" s="1" t="n">
        <v>632.22</v>
      </c>
      <c r="BI111" s="1" t="n">
        <v>844.41</v>
      </c>
      <c r="BJ111" s="1" t="n">
        <v>690.02</v>
      </c>
      <c r="BK111" s="1" t="n">
        <v>2166.65</v>
      </c>
      <c r="BL111" s="1" t="n">
        <v>55229.57</v>
      </c>
      <c r="BM111" s="1" t="n">
        <v>24533.81</v>
      </c>
      <c r="BN111" s="1" t="n">
        <v>34254.37</v>
      </c>
      <c r="BO111" s="1" t="n">
        <v>114017.75</v>
      </c>
      <c r="BP111" s="1" t="n">
        <v>-0.086</v>
      </c>
      <c r="BQ111" s="1" t="n">
        <v>-0.99</v>
      </c>
      <c r="BR111" s="1" t="n">
        <v>-0.897</v>
      </c>
      <c r="BS111" s="1" t="n">
        <v>-0.657</v>
      </c>
      <c r="BT111" s="1" t="n">
        <v>-0.083</v>
      </c>
      <c r="BU111" s="1" t="n">
        <v>-0.994</v>
      </c>
      <c r="BV111" s="1" t="n">
        <v>-0.948</v>
      </c>
      <c r="BW111" s="1" t="n">
        <v>-0.674</v>
      </c>
      <c r="BX111" s="1" t="n">
        <v>1.821</v>
      </c>
      <c r="BY111" s="1" t="n">
        <v>-0.072</v>
      </c>
      <c r="BZ111" s="1" t="n">
        <v>0.331</v>
      </c>
      <c r="CA111" s="1" t="n">
        <v>0.741</v>
      </c>
      <c r="CB111" s="1" t="n">
        <v>1.5</v>
      </c>
      <c r="CC111" s="1" t="n">
        <v>18.1</v>
      </c>
      <c r="CD111" s="1" t="n">
        <v>1.3</v>
      </c>
    </row>
    <row r="112" customFormat="false" ht="12.75" hidden="false" customHeight="false" outlineLevel="0" collapsed="false">
      <c r="A112" s="6" t="n">
        <v>103</v>
      </c>
      <c r="B112" s="1" t="s">
        <v>164</v>
      </c>
      <c r="C112" s="1" t="s">
        <v>118</v>
      </c>
      <c r="D112" s="1" t="n">
        <v>60</v>
      </c>
      <c r="E112" s="1" t="n">
        <v>229.1</v>
      </c>
      <c r="F112" s="1" t="n">
        <v>234</v>
      </c>
      <c r="G112" s="1" t="n">
        <v>233.4</v>
      </c>
      <c r="H112" s="1" t="n">
        <v>1.1</v>
      </c>
      <c r="I112" s="1" t="n">
        <v>0.4</v>
      </c>
      <c r="J112" s="1" t="n">
        <v>0.9</v>
      </c>
      <c r="K112" s="1" t="n">
        <v>1.4</v>
      </c>
      <c r="L112" s="1" t="n">
        <v>1.41</v>
      </c>
      <c r="M112" s="1" t="n">
        <v>1.43</v>
      </c>
      <c r="N112" s="1" t="n">
        <v>132.6</v>
      </c>
      <c r="O112" s="1" t="n">
        <v>133.5</v>
      </c>
      <c r="P112" s="1" t="n">
        <v>136</v>
      </c>
      <c r="Q112" s="1" t="n">
        <v>1.2</v>
      </c>
      <c r="R112" s="1" t="n">
        <v>0.6</v>
      </c>
      <c r="S112" s="1" t="n">
        <v>0.5</v>
      </c>
      <c r="T112" s="1" t="n">
        <v>1.4</v>
      </c>
      <c r="U112" s="1" t="n">
        <v>1.4</v>
      </c>
      <c r="V112" s="1" t="n">
        <v>1.4</v>
      </c>
      <c r="W112" s="1" t="n">
        <v>1.2</v>
      </c>
      <c r="X112" s="1" t="n">
        <v>0.37</v>
      </c>
      <c r="Y112" s="1" t="n">
        <v>0.25</v>
      </c>
      <c r="Z112" s="1" t="n">
        <v>0.28</v>
      </c>
      <c r="AA112" s="1" t="s">
        <v>112</v>
      </c>
      <c r="AB112" s="1" t="s">
        <v>112</v>
      </c>
      <c r="AC112" s="1" t="s">
        <v>112</v>
      </c>
      <c r="AD112" s="1" t="n">
        <v>4.9</v>
      </c>
      <c r="AE112" s="1" t="n">
        <v>7</v>
      </c>
      <c r="AF112" s="1" t="n">
        <v>5.3</v>
      </c>
      <c r="AG112" s="1" t="n">
        <v>5</v>
      </c>
      <c r="AH112" s="1" t="n">
        <v>22.4</v>
      </c>
      <c r="AI112" s="1" t="n">
        <v>10</v>
      </c>
      <c r="AJ112" s="1" t="n">
        <v>25.1</v>
      </c>
      <c r="AK112" s="1" t="n">
        <v>1.63</v>
      </c>
      <c r="AL112" s="1" t="n">
        <v>1.44</v>
      </c>
      <c r="AM112" s="1" t="n">
        <v>1.68</v>
      </c>
      <c r="AN112" s="1" t="n">
        <v>63.1</v>
      </c>
      <c r="AO112" s="1" t="n">
        <v>2.71</v>
      </c>
      <c r="AP112" s="1" t="n">
        <v>1.51</v>
      </c>
      <c r="AQ112" s="1" t="n">
        <v>3</v>
      </c>
      <c r="AR112" s="1" t="n">
        <v>-229.9</v>
      </c>
      <c r="AS112" s="1" t="n">
        <v>-930.55</v>
      </c>
      <c r="AT112" s="1" t="n">
        <v>-678.55</v>
      </c>
      <c r="AU112" s="1" t="n">
        <v>-1839</v>
      </c>
      <c r="AV112" s="1" t="n">
        <v>33906.84</v>
      </c>
      <c r="AW112" s="1" t="n">
        <v>-9462.21</v>
      </c>
      <c r="AX112" s="1" t="n">
        <v>5123.66</v>
      </c>
      <c r="AY112" s="1" t="n">
        <v>29568.29</v>
      </c>
      <c r="AZ112" s="1" t="n">
        <v>329.5</v>
      </c>
      <c r="BA112" s="1" t="n">
        <v>63.48</v>
      </c>
      <c r="BB112" s="1" t="n">
        <v>-204.66</v>
      </c>
      <c r="BC112" s="1" t="n">
        <v>188.32</v>
      </c>
      <c r="BD112" s="1" t="n">
        <v>11867.3</v>
      </c>
      <c r="BE112" s="1" t="n">
        <v>2331.68</v>
      </c>
      <c r="BF112" s="1" t="n">
        <v>288.64</v>
      </c>
      <c r="BG112" s="1" t="n">
        <v>14487.62</v>
      </c>
      <c r="BH112" s="1" t="n">
        <v>651.38</v>
      </c>
      <c r="BI112" s="1" t="n">
        <v>938.16</v>
      </c>
      <c r="BJ112" s="1" t="n">
        <v>731.07</v>
      </c>
      <c r="BK112" s="1" t="n">
        <v>2320.62</v>
      </c>
      <c r="BL112" s="1" t="n">
        <v>55392.42</v>
      </c>
      <c r="BM112" s="1" t="n">
        <v>24768.35</v>
      </c>
      <c r="BN112" s="1" t="n">
        <v>34437.13</v>
      </c>
      <c r="BO112" s="1" t="n">
        <v>114597.9</v>
      </c>
      <c r="BP112" s="1" t="n">
        <v>-0.224</v>
      </c>
      <c r="BQ112" s="1" t="n">
        <v>-0.991</v>
      </c>
      <c r="BR112" s="1" t="n">
        <v>-0.926</v>
      </c>
      <c r="BS112" s="1" t="n">
        <v>-0.713</v>
      </c>
      <c r="BT112" s="1" t="n">
        <v>-0.223</v>
      </c>
      <c r="BU112" s="1" t="n">
        <v>-0.996</v>
      </c>
      <c r="BV112" s="1" t="n">
        <v>-0.955</v>
      </c>
      <c r="BW112" s="1" t="n">
        <v>-0.724</v>
      </c>
      <c r="BX112" s="1" t="n">
        <v>1.915</v>
      </c>
      <c r="BY112" s="1" t="n">
        <v>-0.068</v>
      </c>
      <c r="BZ112" s="1" t="n">
        <v>0.304</v>
      </c>
      <c r="CA112" s="1" t="n">
        <v>0.762</v>
      </c>
      <c r="CB112" s="1" t="n">
        <v>1.5</v>
      </c>
      <c r="CC112" s="1" t="n">
        <v>22.1</v>
      </c>
      <c r="CD112" s="1" t="n">
        <v>1.3</v>
      </c>
    </row>
    <row r="113" customFormat="false" ht="12.75" hidden="false" customHeight="false" outlineLevel="0" collapsed="false">
      <c r="A113" s="6" t="n">
        <v>104</v>
      </c>
      <c r="B113" s="1" t="s">
        <v>164</v>
      </c>
      <c r="C113" s="1" t="s">
        <v>119</v>
      </c>
      <c r="D113" s="1" t="n">
        <v>59.99</v>
      </c>
      <c r="E113" s="1" t="n">
        <v>228.8</v>
      </c>
      <c r="F113" s="1" t="n">
        <v>233.7</v>
      </c>
      <c r="G113" s="1" t="n">
        <v>233.1</v>
      </c>
      <c r="H113" s="1" t="n">
        <v>1.1</v>
      </c>
      <c r="I113" s="1" t="n">
        <v>0.4</v>
      </c>
      <c r="J113" s="1" t="n">
        <v>1</v>
      </c>
      <c r="K113" s="1" t="n">
        <v>1.4</v>
      </c>
      <c r="L113" s="1" t="n">
        <v>1.41</v>
      </c>
      <c r="M113" s="1" t="n">
        <v>1.43</v>
      </c>
      <c r="N113" s="1" t="n">
        <v>132.2</v>
      </c>
      <c r="O113" s="1" t="n">
        <v>133.2</v>
      </c>
      <c r="P113" s="1" t="n">
        <v>136</v>
      </c>
      <c r="Q113" s="1" t="n">
        <v>1.2</v>
      </c>
      <c r="R113" s="1" t="n">
        <v>0.6</v>
      </c>
      <c r="S113" s="1" t="n">
        <v>0.3</v>
      </c>
      <c r="T113" s="1" t="n">
        <v>1.4</v>
      </c>
      <c r="U113" s="1" t="n">
        <v>1.41</v>
      </c>
      <c r="V113" s="1" t="n">
        <v>1.4</v>
      </c>
      <c r="W113" s="1" t="n">
        <v>1.2</v>
      </c>
      <c r="X113" s="1" t="n">
        <v>0.45</v>
      </c>
      <c r="Y113" s="1" t="n">
        <v>0.29</v>
      </c>
      <c r="Z113" s="1" t="n">
        <v>0.29</v>
      </c>
      <c r="AA113" s="1" t="s">
        <v>112</v>
      </c>
      <c r="AB113" s="1" t="s">
        <v>112</v>
      </c>
      <c r="AC113" s="1" t="s">
        <v>112</v>
      </c>
      <c r="AD113" s="1" t="n">
        <v>5</v>
      </c>
      <c r="AE113" s="1" t="n">
        <v>6.9</v>
      </c>
      <c r="AF113" s="1" t="n">
        <v>6.1</v>
      </c>
      <c r="AG113" s="1" t="n">
        <v>5</v>
      </c>
      <c r="AH113" s="1" t="n">
        <v>22.5</v>
      </c>
      <c r="AI113" s="1" t="n">
        <v>10.8</v>
      </c>
      <c r="AJ113" s="1" t="n">
        <v>14.6</v>
      </c>
      <c r="AK113" s="1" t="n">
        <v>1.65</v>
      </c>
      <c r="AL113" s="1" t="n">
        <v>1.44</v>
      </c>
      <c r="AM113" s="1" t="n">
        <v>1.57</v>
      </c>
      <c r="AN113" s="1" t="n">
        <v>47.6</v>
      </c>
      <c r="AO113" s="1" t="n">
        <v>2.75</v>
      </c>
      <c r="AP113" s="1" t="n">
        <v>1.62</v>
      </c>
      <c r="AQ113" s="1" t="n">
        <v>1.84</v>
      </c>
      <c r="AR113" s="1" t="n">
        <v>-337.22</v>
      </c>
      <c r="AS113" s="1" t="n">
        <v>-917.27</v>
      </c>
      <c r="AT113" s="1" t="n">
        <v>-803.69</v>
      </c>
      <c r="AU113" s="1" t="n">
        <v>-2058.19</v>
      </c>
      <c r="AV113" s="1" t="n">
        <v>33822.53</v>
      </c>
      <c r="AW113" s="1" t="n">
        <v>-9691.53</v>
      </c>
      <c r="AX113" s="1" t="n">
        <v>4922.74</v>
      </c>
      <c r="AY113" s="1" t="n">
        <v>29053.74</v>
      </c>
      <c r="AZ113" s="1" t="n">
        <v>322.26</v>
      </c>
      <c r="BA113" s="1" t="n">
        <v>75.09</v>
      </c>
      <c r="BB113" s="1" t="n">
        <v>-168.77</v>
      </c>
      <c r="BC113" s="1" t="n">
        <v>228.58</v>
      </c>
      <c r="BD113" s="1" t="n">
        <v>11947.87</v>
      </c>
      <c r="BE113" s="1" t="n">
        <v>2350.45</v>
      </c>
      <c r="BF113" s="1" t="n">
        <v>246.45</v>
      </c>
      <c r="BG113" s="1" t="n">
        <v>14544.76</v>
      </c>
      <c r="BH113" s="1" t="n">
        <v>669.07</v>
      </c>
      <c r="BI113" s="1" t="n">
        <v>928.1</v>
      </c>
      <c r="BJ113" s="1" t="n">
        <v>834.85</v>
      </c>
      <c r="BK113" s="1" t="n">
        <v>2432.03</v>
      </c>
      <c r="BL113" s="1" t="n">
        <v>55559.69</v>
      </c>
      <c r="BM113" s="1" t="n">
        <v>25000.38</v>
      </c>
      <c r="BN113" s="1" t="n">
        <v>34645.85</v>
      </c>
      <c r="BO113" s="1" t="n">
        <v>115205.91</v>
      </c>
      <c r="BP113" s="1" t="n">
        <v>-0.366</v>
      </c>
      <c r="BQ113" s="1" t="n">
        <v>-0.988</v>
      </c>
      <c r="BR113" s="1" t="n">
        <v>-0.962</v>
      </c>
      <c r="BS113" s="1" t="n">
        <v>-0.771</v>
      </c>
      <c r="BT113" s="1" t="n">
        <v>-0.37</v>
      </c>
      <c r="BU113" s="1" t="n">
        <v>-0.993</v>
      </c>
      <c r="BV113" s="1" t="n">
        <v>-0.972</v>
      </c>
      <c r="BW113" s="1" t="n">
        <v>-0.778</v>
      </c>
      <c r="BX113" s="1" t="n">
        <v>-2.382</v>
      </c>
      <c r="BY113" s="1" t="n">
        <v>-0.1</v>
      </c>
      <c r="BZ113" s="1" t="n">
        <v>0.206</v>
      </c>
      <c r="CA113" s="1" t="n">
        <v>0.896</v>
      </c>
      <c r="CB113" s="1" t="n">
        <v>1.6</v>
      </c>
      <c r="CC113" s="1" t="n">
        <v>16.7</v>
      </c>
      <c r="CD113" s="1" t="n">
        <v>1.3</v>
      </c>
    </row>
    <row r="114" customFormat="false" ht="12.75" hidden="false" customHeight="false" outlineLevel="0" collapsed="false">
      <c r="A114" s="6" t="n">
        <v>105</v>
      </c>
      <c r="B114" s="1" t="s">
        <v>164</v>
      </c>
      <c r="C114" s="1" t="s">
        <v>120</v>
      </c>
      <c r="D114" s="1" t="n">
        <v>59.99</v>
      </c>
      <c r="E114" s="1" t="n">
        <v>228</v>
      </c>
      <c r="F114" s="1" t="n">
        <v>232.9</v>
      </c>
      <c r="G114" s="1" t="n">
        <v>232.5</v>
      </c>
      <c r="H114" s="1" t="n">
        <v>1.1</v>
      </c>
      <c r="I114" s="1" t="n">
        <v>0.4</v>
      </c>
      <c r="J114" s="1" t="n">
        <v>1</v>
      </c>
      <c r="K114" s="1" t="n">
        <v>1.4</v>
      </c>
      <c r="L114" s="1" t="n">
        <v>1.41</v>
      </c>
      <c r="M114" s="1" t="n">
        <v>1.43</v>
      </c>
      <c r="N114" s="1" t="n">
        <v>131.9</v>
      </c>
      <c r="O114" s="1" t="n">
        <v>132.8</v>
      </c>
      <c r="P114" s="1" t="n">
        <v>135.5</v>
      </c>
      <c r="Q114" s="1" t="n">
        <v>1.3</v>
      </c>
      <c r="R114" s="1" t="n">
        <v>0.6</v>
      </c>
      <c r="S114" s="1" t="n">
        <v>0.4</v>
      </c>
      <c r="T114" s="1" t="n">
        <v>1.4</v>
      </c>
      <c r="U114" s="1" t="n">
        <v>1.4</v>
      </c>
      <c r="V114" s="1" t="n">
        <v>1.4</v>
      </c>
      <c r="W114" s="1" t="n">
        <v>1.3</v>
      </c>
      <c r="X114" s="1" t="n">
        <v>0.44</v>
      </c>
      <c r="Y114" s="1" t="n">
        <v>0.54</v>
      </c>
      <c r="Z114" s="1" t="n">
        <v>0.3</v>
      </c>
      <c r="AA114" s="1" t="s">
        <v>112</v>
      </c>
      <c r="AB114" s="1" t="s">
        <v>112</v>
      </c>
      <c r="AC114" s="1" t="s">
        <v>112</v>
      </c>
      <c r="AD114" s="1" t="n">
        <v>6.4</v>
      </c>
      <c r="AE114" s="1" t="n">
        <v>7.6</v>
      </c>
      <c r="AF114" s="1" t="n">
        <v>7.2</v>
      </c>
      <c r="AG114" s="1" t="n">
        <v>6.3</v>
      </c>
      <c r="AH114" s="1" t="n">
        <v>32.1</v>
      </c>
      <c r="AI114" s="1" t="n">
        <v>17.8</v>
      </c>
      <c r="AJ114" s="1" t="n">
        <v>23.8</v>
      </c>
      <c r="AK114" s="1" t="n">
        <v>1.61</v>
      </c>
      <c r="AL114" s="1" t="n">
        <v>1.58</v>
      </c>
      <c r="AM114" s="1" t="n">
        <v>1.56</v>
      </c>
      <c r="AN114" s="1" t="n">
        <v>59.8</v>
      </c>
      <c r="AO114" s="1" t="n">
        <v>3.6</v>
      </c>
      <c r="AP114" s="1" t="n">
        <v>2.98</v>
      </c>
      <c r="AQ114" s="1" t="n">
        <v>3.08</v>
      </c>
      <c r="AR114" s="1" t="n">
        <v>-368.32</v>
      </c>
      <c r="AS114" s="1" t="n">
        <v>-905.37</v>
      </c>
      <c r="AT114" s="1" t="n">
        <v>-961.23</v>
      </c>
      <c r="AU114" s="1" t="n">
        <v>-2234.91</v>
      </c>
      <c r="AV114" s="1" t="n">
        <v>33730.45</v>
      </c>
      <c r="AW114" s="1" t="n">
        <v>-9917.87</v>
      </c>
      <c r="AX114" s="1" t="n">
        <v>4682.43</v>
      </c>
      <c r="AY114" s="1" t="n">
        <v>28495.01</v>
      </c>
      <c r="AZ114" s="1" t="n">
        <v>313.13</v>
      </c>
      <c r="BA114" s="1" t="n">
        <v>175.74</v>
      </c>
      <c r="BB114" s="1" t="n">
        <v>-12.06</v>
      </c>
      <c r="BC114" s="1" t="n">
        <v>476.81</v>
      </c>
      <c r="BD114" s="1" t="n">
        <v>12026.15</v>
      </c>
      <c r="BE114" s="1" t="n">
        <v>2394.38</v>
      </c>
      <c r="BF114" s="1" t="n">
        <v>243.43</v>
      </c>
      <c r="BG114" s="1" t="n">
        <v>14663.97</v>
      </c>
      <c r="BH114" s="1" t="n">
        <v>859.1</v>
      </c>
      <c r="BI114" s="1" t="n">
        <v>1015.91</v>
      </c>
      <c r="BJ114" s="1" t="n">
        <v>980.86</v>
      </c>
      <c r="BK114" s="1" t="n">
        <v>2855.86</v>
      </c>
      <c r="BL114" s="1" t="n">
        <v>55774.46</v>
      </c>
      <c r="BM114" s="1" t="n">
        <v>25254.35</v>
      </c>
      <c r="BN114" s="1" t="n">
        <v>34891.06</v>
      </c>
      <c r="BO114" s="1" t="n">
        <v>115919.87</v>
      </c>
      <c r="BP114" s="1" t="n">
        <v>-0.205</v>
      </c>
      <c r="BQ114" s="1" t="n">
        <v>-0.889</v>
      </c>
      <c r="BR114" s="1" t="n">
        <v>-0.969</v>
      </c>
      <c r="BS114" s="1" t="n">
        <v>-0.687</v>
      </c>
      <c r="BT114" s="1" t="n">
        <v>-0.211</v>
      </c>
      <c r="BU114" s="1" t="n">
        <v>-0.908</v>
      </c>
      <c r="BV114" s="1" t="n">
        <v>-0.999</v>
      </c>
      <c r="BW114" s="1" t="n">
        <v>-0.705</v>
      </c>
      <c r="BX114" s="1" t="n">
        <v>-0.455</v>
      </c>
      <c r="BY114" s="1" t="n">
        <v>0.872</v>
      </c>
      <c r="BZ114" s="1" t="n">
        <v>0.015</v>
      </c>
      <c r="CA114" s="1" t="n">
        <v>0.447</v>
      </c>
      <c r="CB114" s="1" t="n">
        <v>1.6</v>
      </c>
      <c r="CC114" s="1" t="n">
        <v>9.4</v>
      </c>
      <c r="CD114" s="1" t="n">
        <v>1.4</v>
      </c>
    </row>
    <row r="115" customFormat="false" ht="12.75" hidden="false" customHeight="false" outlineLevel="0" collapsed="false">
      <c r="A115" s="6" t="n">
        <v>106</v>
      </c>
      <c r="B115" s="1" t="s">
        <v>164</v>
      </c>
      <c r="C115" s="1" t="s">
        <v>121</v>
      </c>
      <c r="D115" s="1" t="n">
        <v>59.99</v>
      </c>
      <c r="E115" s="1" t="n">
        <v>231.7</v>
      </c>
      <c r="F115" s="1" t="n">
        <v>236.5</v>
      </c>
      <c r="G115" s="1" t="n">
        <v>235.7</v>
      </c>
      <c r="H115" s="1" t="n">
        <v>1.1</v>
      </c>
      <c r="I115" s="1" t="n">
        <v>0.3</v>
      </c>
      <c r="J115" s="1" t="n">
        <v>1</v>
      </c>
      <c r="K115" s="1" t="n">
        <v>1.39</v>
      </c>
      <c r="L115" s="1" t="n">
        <v>1.41</v>
      </c>
      <c r="M115" s="1" t="n">
        <v>1.43</v>
      </c>
      <c r="N115" s="1" t="n">
        <v>133.6</v>
      </c>
      <c r="O115" s="1" t="n">
        <v>135.3</v>
      </c>
      <c r="P115" s="1" t="n">
        <v>137.4</v>
      </c>
      <c r="Q115" s="1" t="n">
        <v>1.3</v>
      </c>
      <c r="R115" s="1" t="n">
        <v>0.5</v>
      </c>
      <c r="S115" s="1" t="n">
        <v>0.4</v>
      </c>
      <c r="T115" s="1" t="n">
        <v>1.4</v>
      </c>
      <c r="U115" s="1" t="n">
        <v>1.4</v>
      </c>
      <c r="V115" s="1" t="n">
        <v>1.4</v>
      </c>
      <c r="W115" s="1" t="n">
        <v>1.2</v>
      </c>
      <c r="X115" s="1" t="n">
        <v>0.34</v>
      </c>
      <c r="Y115" s="1" t="n">
        <v>0.25</v>
      </c>
      <c r="Z115" s="1" t="n">
        <v>0.25</v>
      </c>
      <c r="AA115" s="1" t="s">
        <v>112</v>
      </c>
      <c r="AB115" s="1" t="s">
        <v>112</v>
      </c>
      <c r="AC115" s="1" t="s">
        <v>112</v>
      </c>
      <c r="AD115" s="1" t="n">
        <v>23.2</v>
      </c>
      <c r="AE115" s="1" t="n">
        <v>29.9</v>
      </c>
      <c r="AF115" s="1" t="n">
        <v>27.8</v>
      </c>
      <c r="AG115" s="1" t="n">
        <v>7</v>
      </c>
      <c r="AH115" s="1" t="n">
        <v>7.4</v>
      </c>
      <c r="AI115" s="1" t="n">
        <v>3.1</v>
      </c>
      <c r="AJ115" s="1" t="n">
        <v>4.7</v>
      </c>
      <c r="AK115" s="1" t="n">
        <v>1.36</v>
      </c>
      <c r="AL115" s="1" t="n">
        <v>1.38</v>
      </c>
      <c r="AM115" s="1" t="n">
        <v>1.39</v>
      </c>
      <c r="AN115" s="1" t="n">
        <v>9.8</v>
      </c>
      <c r="AO115" s="1" t="n">
        <v>1.12</v>
      </c>
      <c r="AP115" s="1" t="n">
        <v>1.03</v>
      </c>
      <c r="AQ115" s="1" t="n">
        <v>1.08</v>
      </c>
      <c r="AR115" s="1" t="n">
        <v>-3066.6</v>
      </c>
      <c r="AS115" s="1" t="n">
        <v>-4046.29</v>
      </c>
      <c r="AT115" s="1" t="n">
        <v>-3818.09</v>
      </c>
      <c r="AU115" s="1" t="n">
        <v>-10930.99</v>
      </c>
      <c r="AV115" s="1" t="n">
        <v>32963.8</v>
      </c>
      <c r="AW115" s="1" t="n">
        <v>-10929.44</v>
      </c>
      <c r="AX115" s="1" t="n">
        <v>3727.91</v>
      </c>
      <c r="AY115" s="1" t="n">
        <v>25762.27</v>
      </c>
      <c r="AZ115" s="1" t="n">
        <v>377.32</v>
      </c>
      <c r="BA115" s="1" t="n">
        <v>48.93</v>
      </c>
      <c r="BB115" s="1" t="n">
        <v>-26.68</v>
      </c>
      <c r="BC115" s="1" t="n">
        <v>399.57</v>
      </c>
      <c r="BD115" s="1" t="n">
        <v>12120.48</v>
      </c>
      <c r="BE115" s="1" t="n">
        <v>2406.62</v>
      </c>
      <c r="BF115" s="1" t="n">
        <v>236.76</v>
      </c>
      <c r="BG115" s="1" t="n">
        <v>14763.86</v>
      </c>
      <c r="BH115" s="1" t="n">
        <v>3112.71</v>
      </c>
      <c r="BI115" s="1" t="n">
        <v>4049.24</v>
      </c>
      <c r="BJ115" s="1" t="n">
        <v>3822.05</v>
      </c>
      <c r="BK115" s="1" t="n">
        <v>10983.99</v>
      </c>
      <c r="BL115" s="1" t="n">
        <v>56552.64</v>
      </c>
      <c r="BM115" s="1" t="n">
        <v>26266.66</v>
      </c>
      <c r="BN115" s="1" t="n">
        <v>35846.57</v>
      </c>
      <c r="BO115" s="1" t="n">
        <v>118665.87</v>
      </c>
      <c r="BP115" s="1" t="n">
        <v>-0.983</v>
      </c>
      <c r="BQ115" s="1" t="n">
        <v>-0.998</v>
      </c>
      <c r="BR115" s="1" t="n">
        <v>-0.999</v>
      </c>
      <c r="BS115" s="1" t="n">
        <v>-0.993</v>
      </c>
      <c r="BT115" s="1" t="n">
        <v>-0.986</v>
      </c>
      <c r="BU115" s="1" t="n">
        <v>-0.999</v>
      </c>
      <c r="BV115" s="1" t="n">
        <v>-0.999</v>
      </c>
      <c r="BW115" s="1" t="n">
        <v>-0.994</v>
      </c>
      <c r="BX115" s="1" t="n">
        <v>-0.138</v>
      </c>
      <c r="BY115" s="1" t="n">
        <v>-0.012</v>
      </c>
      <c r="BZ115" s="1" t="n">
        <v>0.006</v>
      </c>
      <c r="CA115" s="1" t="n">
        <v>0.052</v>
      </c>
      <c r="CB115" s="1" t="n">
        <v>1.5</v>
      </c>
      <c r="CC115" s="1" t="n">
        <v>14</v>
      </c>
      <c r="CD115" s="1" t="n">
        <v>1.3</v>
      </c>
    </row>
    <row r="116" customFormat="false" ht="12.75" hidden="false" customHeight="false" outlineLevel="0" collapsed="false">
      <c r="A116" s="6" t="n">
        <v>107</v>
      </c>
      <c r="B116" s="1" t="s">
        <v>164</v>
      </c>
      <c r="C116" s="1" t="s">
        <v>122</v>
      </c>
      <c r="D116" s="1" t="n">
        <v>59.99</v>
      </c>
      <c r="E116" s="1" t="n">
        <v>231.8</v>
      </c>
      <c r="F116" s="1" t="n">
        <v>236.8</v>
      </c>
      <c r="G116" s="1" t="n">
        <v>236</v>
      </c>
      <c r="H116" s="1" t="n">
        <v>1.2</v>
      </c>
      <c r="I116" s="1" t="n">
        <v>0.4</v>
      </c>
      <c r="J116" s="1" t="n">
        <v>1</v>
      </c>
      <c r="K116" s="1" t="n">
        <v>1.4</v>
      </c>
      <c r="L116" s="1" t="n">
        <v>1.41</v>
      </c>
      <c r="M116" s="1" t="n">
        <v>1.43</v>
      </c>
      <c r="N116" s="1" t="n">
        <v>133.7</v>
      </c>
      <c r="O116" s="1" t="n">
        <v>135.5</v>
      </c>
      <c r="P116" s="1" t="n">
        <v>137.5</v>
      </c>
      <c r="Q116" s="1" t="n">
        <v>1.4</v>
      </c>
      <c r="R116" s="1" t="n">
        <v>0.6</v>
      </c>
      <c r="S116" s="1" t="n">
        <v>0.5</v>
      </c>
      <c r="T116" s="1" t="n">
        <v>1.4</v>
      </c>
      <c r="U116" s="1" t="n">
        <v>1.4</v>
      </c>
      <c r="V116" s="1" t="n">
        <v>1.4</v>
      </c>
      <c r="W116" s="1" t="n">
        <v>1.2</v>
      </c>
      <c r="X116" s="1" t="n">
        <v>0.33</v>
      </c>
      <c r="Y116" s="1" t="n">
        <v>0.21</v>
      </c>
      <c r="Z116" s="1" t="n">
        <v>0.26</v>
      </c>
      <c r="AA116" s="1" t="s">
        <v>112</v>
      </c>
      <c r="AB116" s="1" t="s">
        <v>112</v>
      </c>
      <c r="AC116" s="1" t="s">
        <v>112</v>
      </c>
      <c r="AD116" s="1" t="n">
        <v>24.4</v>
      </c>
      <c r="AE116" s="1" t="n">
        <v>31.9</v>
      </c>
      <c r="AF116" s="1" t="n">
        <v>28.6</v>
      </c>
      <c r="AG116" s="1" t="n">
        <v>7.1</v>
      </c>
      <c r="AH116" s="1" t="n">
        <v>6.9</v>
      </c>
      <c r="AI116" s="1" t="n">
        <v>2.8</v>
      </c>
      <c r="AJ116" s="1" t="n">
        <v>5.6</v>
      </c>
      <c r="AK116" s="1" t="n">
        <v>1.36</v>
      </c>
      <c r="AL116" s="1" t="n">
        <v>1.38</v>
      </c>
      <c r="AM116" s="1" t="n">
        <v>1.41</v>
      </c>
      <c r="AN116" s="1" t="n">
        <v>10.3</v>
      </c>
      <c r="AO116" s="1" t="n">
        <v>1.12</v>
      </c>
      <c r="AP116" s="1" t="n">
        <v>1.03</v>
      </c>
      <c r="AQ116" s="1" t="n">
        <v>1.1</v>
      </c>
      <c r="AR116" s="1" t="n">
        <v>-3221.89</v>
      </c>
      <c r="AS116" s="1" t="n">
        <v>-4324.08</v>
      </c>
      <c r="AT116" s="1" t="n">
        <v>-3929.29</v>
      </c>
      <c r="AU116" s="1" t="n">
        <v>-11475.26</v>
      </c>
      <c r="AV116" s="1" t="n">
        <v>32158.33</v>
      </c>
      <c r="AW116" s="1" t="n">
        <v>-12010.47</v>
      </c>
      <c r="AX116" s="1" t="n">
        <v>2745.59</v>
      </c>
      <c r="AY116" s="1" t="n">
        <v>22893.45</v>
      </c>
      <c r="AZ116" s="1" t="n">
        <v>393.33</v>
      </c>
      <c r="BA116" s="1" t="n">
        <v>11.07</v>
      </c>
      <c r="BB116" s="1" t="n">
        <v>-29.09</v>
      </c>
      <c r="BC116" s="1" t="n">
        <v>375.32</v>
      </c>
      <c r="BD116" s="1" t="n">
        <v>12218.81</v>
      </c>
      <c r="BE116" s="1" t="n">
        <v>2409.39</v>
      </c>
      <c r="BF116" s="1" t="n">
        <v>229.49</v>
      </c>
      <c r="BG116" s="1" t="n">
        <v>14857.69</v>
      </c>
      <c r="BH116" s="1" t="n">
        <v>3268.23</v>
      </c>
      <c r="BI116" s="1" t="n">
        <v>4326.5</v>
      </c>
      <c r="BJ116" s="1" t="n">
        <v>3935.31</v>
      </c>
      <c r="BK116" s="1" t="n">
        <v>11530.04</v>
      </c>
      <c r="BL116" s="1" t="n">
        <v>57369.7</v>
      </c>
      <c r="BM116" s="1" t="n">
        <v>27348.29</v>
      </c>
      <c r="BN116" s="1" t="n">
        <v>36830.4</v>
      </c>
      <c r="BO116" s="1" t="n">
        <v>121548.38</v>
      </c>
      <c r="BP116" s="1" t="n">
        <v>-0.983</v>
      </c>
      <c r="BQ116" s="1" t="n">
        <v>-0.999</v>
      </c>
      <c r="BR116" s="1" t="n">
        <v>-0.998</v>
      </c>
      <c r="BS116" s="1" t="n">
        <v>-0.993</v>
      </c>
      <c r="BT116" s="1" t="n">
        <v>-0.985</v>
      </c>
      <c r="BU116" s="1" t="n">
        <v>-0.999</v>
      </c>
      <c r="BV116" s="1" t="n">
        <v>-0.999</v>
      </c>
      <c r="BW116" s="1" t="n">
        <v>-0.994</v>
      </c>
      <c r="BX116" s="1" t="n">
        <v>-0.139</v>
      </c>
      <c r="BY116" s="1" t="n">
        <v>-0.001</v>
      </c>
      <c r="BZ116" s="1" t="n">
        <v>0.007</v>
      </c>
      <c r="CA116" s="1" t="n">
        <v>0.049</v>
      </c>
      <c r="CB116" s="1" t="n">
        <v>1.4</v>
      </c>
      <c r="CC116" s="1" t="n">
        <v>13.8</v>
      </c>
      <c r="CD116" s="1" t="n">
        <v>1.3</v>
      </c>
    </row>
    <row r="117" customFormat="false" ht="12.75" hidden="false" customHeight="false" outlineLevel="0" collapsed="false">
      <c r="A117" s="6" t="n">
        <v>108</v>
      </c>
      <c r="B117" s="1" t="s">
        <v>164</v>
      </c>
      <c r="C117" s="1" t="s">
        <v>123</v>
      </c>
      <c r="D117" s="1" t="n">
        <v>59.99</v>
      </c>
      <c r="E117" s="1" t="n">
        <v>231.3</v>
      </c>
      <c r="F117" s="1" t="n">
        <v>236.7</v>
      </c>
      <c r="G117" s="1" t="n">
        <v>235.8</v>
      </c>
      <c r="H117" s="1" t="n">
        <v>1.2</v>
      </c>
      <c r="I117" s="1" t="n">
        <v>0.4</v>
      </c>
      <c r="J117" s="1" t="n">
        <v>1</v>
      </c>
      <c r="K117" s="1" t="n">
        <v>1.4</v>
      </c>
      <c r="L117" s="1" t="n">
        <v>1.41</v>
      </c>
      <c r="M117" s="1" t="n">
        <v>1.43</v>
      </c>
      <c r="N117" s="1" t="n">
        <v>133.3</v>
      </c>
      <c r="O117" s="1" t="n">
        <v>135.4</v>
      </c>
      <c r="P117" s="1" t="n">
        <v>137.6</v>
      </c>
      <c r="Q117" s="1" t="n">
        <v>1.4</v>
      </c>
      <c r="R117" s="1" t="n">
        <v>0.6</v>
      </c>
      <c r="S117" s="1" t="n">
        <v>0.4</v>
      </c>
      <c r="T117" s="1" t="n">
        <v>1.39</v>
      </c>
      <c r="U117" s="1" t="n">
        <v>1.4</v>
      </c>
      <c r="V117" s="1" t="n">
        <v>1.4</v>
      </c>
      <c r="W117" s="1" t="n">
        <v>1.3</v>
      </c>
      <c r="X117" s="1" t="n">
        <v>0.34</v>
      </c>
      <c r="Y117" s="1" t="n">
        <v>0.21</v>
      </c>
      <c r="Z117" s="1" t="n">
        <v>0.26</v>
      </c>
      <c r="AA117" s="1" t="s">
        <v>112</v>
      </c>
      <c r="AB117" s="1" t="s">
        <v>112</v>
      </c>
      <c r="AC117" s="1" t="s">
        <v>112</v>
      </c>
      <c r="AD117" s="1" t="n">
        <v>23.7</v>
      </c>
      <c r="AE117" s="1" t="n">
        <v>32.7</v>
      </c>
      <c r="AF117" s="1" t="n">
        <v>29.4</v>
      </c>
      <c r="AG117" s="1" t="n">
        <v>8.3</v>
      </c>
      <c r="AH117" s="1" t="n">
        <v>7.2</v>
      </c>
      <c r="AI117" s="1" t="n">
        <v>2.9</v>
      </c>
      <c r="AJ117" s="1" t="n">
        <v>6.1</v>
      </c>
      <c r="AK117" s="1" t="n">
        <v>1.36</v>
      </c>
      <c r="AL117" s="1" t="n">
        <v>1.38</v>
      </c>
      <c r="AM117" s="1" t="n">
        <v>1.42</v>
      </c>
      <c r="AN117" s="1" t="n">
        <v>11.5</v>
      </c>
      <c r="AO117" s="1" t="n">
        <v>1.14</v>
      </c>
      <c r="AP117" s="1" t="n">
        <v>1.03</v>
      </c>
      <c r="AQ117" s="1" t="n">
        <v>1.11</v>
      </c>
      <c r="AR117" s="1" t="n">
        <v>-3125.82</v>
      </c>
      <c r="AS117" s="1" t="n">
        <v>-4430.72</v>
      </c>
      <c r="AT117" s="1" t="n">
        <v>-4051.1</v>
      </c>
      <c r="AU117" s="1" t="n">
        <v>-11607.64</v>
      </c>
      <c r="AV117" s="1" t="n">
        <v>31376.88</v>
      </c>
      <c r="AW117" s="1" t="n">
        <v>-13118.14</v>
      </c>
      <c r="AX117" s="1" t="n">
        <v>1732.81</v>
      </c>
      <c r="AY117" s="1" t="n">
        <v>19991.54</v>
      </c>
      <c r="AZ117" s="1" t="n">
        <v>331.95</v>
      </c>
      <c r="BA117" s="1" t="n">
        <v>7.33</v>
      </c>
      <c r="BB117" s="1" t="n">
        <v>-77.87</v>
      </c>
      <c r="BC117" s="1" t="n">
        <v>261.42</v>
      </c>
      <c r="BD117" s="1" t="n">
        <v>12301.8</v>
      </c>
      <c r="BE117" s="1" t="n">
        <v>2411.22</v>
      </c>
      <c r="BF117" s="1" t="n">
        <v>210.02</v>
      </c>
      <c r="BG117" s="1" t="n">
        <v>14923.04</v>
      </c>
      <c r="BH117" s="1" t="n">
        <v>3164.72</v>
      </c>
      <c r="BI117" s="1" t="n">
        <v>4433.15</v>
      </c>
      <c r="BJ117" s="1" t="n">
        <v>4058.89</v>
      </c>
      <c r="BK117" s="1" t="n">
        <v>11656.76</v>
      </c>
      <c r="BL117" s="1" t="n">
        <v>58160.88</v>
      </c>
      <c r="BM117" s="1" t="n">
        <v>28456.57</v>
      </c>
      <c r="BN117" s="1" t="n">
        <v>37845.12</v>
      </c>
      <c r="BO117" s="1" t="n">
        <v>124462.57</v>
      </c>
      <c r="BP117" s="1" t="n">
        <v>-0.986</v>
      </c>
      <c r="BQ117" s="1" t="n">
        <v>-0.999</v>
      </c>
      <c r="BR117" s="1" t="n">
        <v>-0.997</v>
      </c>
      <c r="BS117" s="1" t="n">
        <v>-0.993</v>
      </c>
      <c r="BT117" s="1" t="n">
        <v>-0.988</v>
      </c>
      <c r="BU117" s="1" t="n">
        <v>-0.999</v>
      </c>
      <c r="BV117" s="1" t="n">
        <v>-0.999</v>
      </c>
      <c r="BW117" s="1" t="n">
        <v>-0.995</v>
      </c>
      <c r="BX117" s="1" t="n">
        <v>-0.121</v>
      </c>
      <c r="BY117" s="1" t="n">
        <v>0</v>
      </c>
      <c r="BZ117" s="1" t="n">
        <v>0.019</v>
      </c>
      <c r="CA117" s="1" t="n">
        <v>0.047</v>
      </c>
      <c r="CB117" s="1" t="n">
        <v>1.6</v>
      </c>
      <c r="CC117" s="1" t="n">
        <v>17.1</v>
      </c>
      <c r="CD117" s="1" t="n">
        <v>1.4</v>
      </c>
    </row>
    <row r="118" customFormat="false" ht="12.75" hidden="false" customHeight="false" outlineLevel="0" collapsed="false">
      <c r="A118" s="6" t="n">
        <v>109</v>
      </c>
      <c r="B118" s="1" t="s">
        <v>164</v>
      </c>
      <c r="C118" s="1" t="s">
        <v>124</v>
      </c>
      <c r="D118" s="1" t="n">
        <v>59.99</v>
      </c>
      <c r="E118" s="1" t="n">
        <v>231.1</v>
      </c>
      <c r="F118" s="1" t="n">
        <v>236.3</v>
      </c>
      <c r="G118" s="1" t="n">
        <v>235.6</v>
      </c>
      <c r="H118" s="1" t="n">
        <v>1.2</v>
      </c>
      <c r="I118" s="1" t="n">
        <v>0.4</v>
      </c>
      <c r="J118" s="1" t="n">
        <v>1</v>
      </c>
      <c r="K118" s="1" t="n">
        <v>1.4</v>
      </c>
      <c r="L118" s="1" t="n">
        <v>1.41</v>
      </c>
      <c r="M118" s="1" t="n">
        <v>1.43</v>
      </c>
      <c r="N118" s="1" t="n">
        <v>133.6</v>
      </c>
      <c r="O118" s="1" t="n">
        <v>135</v>
      </c>
      <c r="P118" s="1" t="n">
        <v>137.1</v>
      </c>
      <c r="Q118" s="1" t="n">
        <v>1.4</v>
      </c>
      <c r="R118" s="1" t="n">
        <v>0.6</v>
      </c>
      <c r="S118" s="1" t="n">
        <v>0.5</v>
      </c>
      <c r="T118" s="1" t="n">
        <v>1.4</v>
      </c>
      <c r="U118" s="1" t="n">
        <v>1.4</v>
      </c>
      <c r="V118" s="1" t="n">
        <v>1.4</v>
      </c>
      <c r="W118" s="1" t="n">
        <v>1.3</v>
      </c>
      <c r="X118" s="1" t="n">
        <v>0.39</v>
      </c>
      <c r="Y118" s="1" t="n">
        <v>0.28</v>
      </c>
      <c r="Z118" s="1" t="n">
        <v>0.42</v>
      </c>
      <c r="AA118" s="1" t="s">
        <v>112</v>
      </c>
      <c r="AB118" s="1" t="s">
        <v>112</v>
      </c>
      <c r="AC118" s="1" t="s">
        <v>112</v>
      </c>
      <c r="AD118" s="1" t="n">
        <v>21.9</v>
      </c>
      <c r="AE118" s="1" t="n">
        <v>28.4</v>
      </c>
      <c r="AF118" s="1" t="n">
        <v>24</v>
      </c>
      <c r="AG118" s="1" t="n">
        <v>8.5</v>
      </c>
      <c r="AH118" s="1" t="n">
        <v>8.5</v>
      </c>
      <c r="AI118" s="1" t="n">
        <v>3.2</v>
      </c>
      <c r="AJ118" s="1" t="n">
        <v>10.1</v>
      </c>
      <c r="AK118" s="1" t="n">
        <v>1.4</v>
      </c>
      <c r="AL118" s="1" t="n">
        <v>1.38</v>
      </c>
      <c r="AM118" s="1" t="n">
        <v>1.43</v>
      </c>
      <c r="AN118" s="1" t="n">
        <v>14.1</v>
      </c>
      <c r="AO118" s="1" t="n">
        <v>1.21</v>
      </c>
      <c r="AP118" s="1" t="n">
        <v>1.03</v>
      </c>
      <c r="AQ118" s="1" t="n">
        <v>1.28</v>
      </c>
      <c r="AR118" s="1" t="n">
        <v>-2895.21</v>
      </c>
      <c r="AS118" s="1" t="n">
        <v>-3844.87</v>
      </c>
      <c r="AT118" s="1" t="n">
        <v>-3277.46</v>
      </c>
      <c r="AU118" s="1" t="n">
        <v>-10017.54</v>
      </c>
      <c r="AV118" s="1" t="n">
        <v>30653.07</v>
      </c>
      <c r="AW118" s="1" t="n">
        <v>-14079.36</v>
      </c>
      <c r="AX118" s="1" t="n">
        <v>913.45</v>
      </c>
      <c r="AY118" s="1" t="n">
        <v>17487.16</v>
      </c>
      <c r="AZ118" s="1" t="n">
        <v>348.96</v>
      </c>
      <c r="BA118" s="1" t="n">
        <v>22.64</v>
      </c>
      <c r="BB118" s="1" t="n">
        <v>-62.35</v>
      </c>
      <c r="BC118" s="1" t="n">
        <v>309.26</v>
      </c>
      <c r="BD118" s="1" t="n">
        <v>12389.04</v>
      </c>
      <c r="BE118" s="1" t="n">
        <v>2416.88</v>
      </c>
      <c r="BF118" s="1" t="n">
        <v>194.44</v>
      </c>
      <c r="BG118" s="1" t="n">
        <v>15000.36</v>
      </c>
      <c r="BH118" s="1" t="n">
        <v>2943.79</v>
      </c>
      <c r="BI118" s="1" t="n">
        <v>3847.7</v>
      </c>
      <c r="BJ118" s="1" t="n">
        <v>3300.43</v>
      </c>
      <c r="BK118" s="1" t="n">
        <v>10091.91</v>
      </c>
      <c r="BL118" s="1" t="n">
        <v>58896.82</v>
      </c>
      <c r="BM118" s="1" t="n">
        <v>29418.5</v>
      </c>
      <c r="BN118" s="1" t="n">
        <v>38670.23</v>
      </c>
      <c r="BO118" s="1" t="n">
        <v>126985.55</v>
      </c>
      <c r="BP118" s="1" t="n">
        <v>-0.976</v>
      </c>
      <c r="BQ118" s="1" t="n">
        <v>-0.998</v>
      </c>
      <c r="BR118" s="1" t="n">
        <v>-0.992</v>
      </c>
      <c r="BS118" s="1" t="n">
        <v>-0.988</v>
      </c>
      <c r="BT118" s="1" t="n">
        <v>-0.979</v>
      </c>
      <c r="BU118" s="1" t="n">
        <v>-0.999</v>
      </c>
      <c r="BV118" s="1" t="n">
        <v>-0.999</v>
      </c>
      <c r="BW118" s="1" t="n">
        <v>-0.992</v>
      </c>
      <c r="BX118" s="1" t="n">
        <v>-0.165</v>
      </c>
      <c r="BY118" s="1" t="n">
        <v>-0.007</v>
      </c>
      <c r="BZ118" s="1" t="n">
        <v>0.017</v>
      </c>
      <c r="CA118" s="1" t="n">
        <v>0.063</v>
      </c>
      <c r="CB118" s="1" t="n">
        <v>1.4</v>
      </c>
      <c r="CC118" s="1" t="n">
        <v>14.7</v>
      </c>
      <c r="CD118" s="1" t="n">
        <v>1.4</v>
      </c>
    </row>
    <row r="119" customFormat="false" ht="12.75" hidden="false" customHeight="false" outlineLevel="0" collapsed="false">
      <c r="A119" s="6" t="n">
        <v>110</v>
      </c>
      <c r="B119" s="1" t="s">
        <v>164</v>
      </c>
      <c r="C119" s="1" t="s">
        <v>125</v>
      </c>
      <c r="D119" s="1" t="n">
        <v>59.99</v>
      </c>
      <c r="E119" s="1" t="n">
        <v>229.5</v>
      </c>
      <c r="F119" s="1" t="n">
        <v>234.9</v>
      </c>
      <c r="G119" s="1" t="n">
        <v>234.5</v>
      </c>
      <c r="H119" s="1" t="n">
        <v>1.3</v>
      </c>
      <c r="I119" s="1" t="n">
        <v>0.5</v>
      </c>
      <c r="J119" s="1" t="n">
        <v>1</v>
      </c>
      <c r="K119" s="1" t="n">
        <v>1.4</v>
      </c>
      <c r="L119" s="1" t="n">
        <v>1.41</v>
      </c>
      <c r="M119" s="1" t="n">
        <v>1.43</v>
      </c>
      <c r="N119" s="1" t="n">
        <v>132.9</v>
      </c>
      <c r="O119" s="1" t="n">
        <v>133.8</v>
      </c>
      <c r="P119" s="1" t="n">
        <v>136.8</v>
      </c>
      <c r="Q119" s="1" t="n">
        <v>1.4</v>
      </c>
      <c r="R119" s="1" t="n">
        <v>0.7</v>
      </c>
      <c r="S119" s="1" t="n">
        <v>0.4</v>
      </c>
      <c r="T119" s="1" t="n">
        <v>1.4</v>
      </c>
      <c r="U119" s="1" t="n">
        <v>1.41</v>
      </c>
      <c r="V119" s="1" t="n">
        <v>1.4</v>
      </c>
      <c r="W119" s="1" t="n">
        <v>1.4</v>
      </c>
      <c r="X119" s="1" t="n">
        <v>0.42</v>
      </c>
      <c r="Y119" s="1" t="n">
        <v>0.24</v>
      </c>
      <c r="Z119" s="1" t="n">
        <v>0.3</v>
      </c>
      <c r="AA119" s="1" t="s">
        <v>112</v>
      </c>
      <c r="AB119" s="1" t="s">
        <v>112</v>
      </c>
      <c r="AC119" s="1" t="s">
        <v>112</v>
      </c>
      <c r="AD119" s="1" t="n">
        <v>7.7</v>
      </c>
      <c r="AE119" s="1" t="n">
        <v>10.7</v>
      </c>
      <c r="AF119" s="1" t="n">
        <v>10.6</v>
      </c>
      <c r="AG119" s="1" t="n">
        <v>6</v>
      </c>
      <c r="AH119" s="1" t="n">
        <v>26.1</v>
      </c>
      <c r="AI119" s="1" t="n">
        <v>7.6</v>
      </c>
      <c r="AJ119" s="1" t="n">
        <v>19.9</v>
      </c>
      <c r="AK119" s="1" t="n">
        <v>1.63</v>
      </c>
      <c r="AL119" s="1" t="n">
        <v>1.45</v>
      </c>
      <c r="AM119" s="1" t="n">
        <v>1.56</v>
      </c>
      <c r="AN119" s="1" t="n">
        <v>34.8</v>
      </c>
      <c r="AO119" s="1" t="n">
        <v>3.01</v>
      </c>
      <c r="AP119" s="1" t="n">
        <v>1.32</v>
      </c>
      <c r="AQ119" s="1" t="n">
        <v>2.33</v>
      </c>
      <c r="AR119" s="1" t="n">
        <v>-755.89</v>
      </c>
      <c r="AS119" s="1" t="n">
        <v>-1427.7</v>
      </c>
      <c r="AT119" s="1" t="n">
        <v>-1427.43</v>
      </c>
      <c r="AU119" s="1" t="n">
        <v>-3611.02</v>
      </c>
      <c r="AV119" s="1" t="n">
        <v>30464.1</v>
      </c>
      <c r="AW119" s="1" t="n">
        <v>-14436.29</v>
      </c>
      <c r="AX119" s="1" t="n">
        <v>556.59</v>
      </c>
      <c r="AY119" s="1" t="n">
        <v>16584.41</v>
      </c>
      <c r="AZ119" s="1" t="n">
        <v>313.07</v>
      </c>
      <c r="BA119" s="1" t="n">
        <v>144.37</v>
      </c>
      <c r="BB119" s="1" t="n">
        <v>-67.42</v>
      </c>
      <c r="BC119" s="1" t="n">
        <v>390.02</v>
      </c>
      <c r="BD119" s="1" t="n">
        <v>12467.31</v>
      </c>
      <c r="BE119" s="1" t="n">
        <v>2452.97</v>
      </c>
      <c r="BF119" s="1" t="n">
        <v>177.58</v>
      </c>
      <c r="BG119" s="1" t="n">
        <v>15097.86</v>
      </c>
      <c r="BH119" s="1" t="n">
        <v>1029.26</v>
      </c>
      <c r="BI119" s="1" t="n">
        <v>1442.12</v>
      </c>
      <c r="BJ119" s="1" t="n">
        <v>1457.04</v>
      </c>
      <c r="BK119" s="1" t="n">
        <v>3928.42</v>
      </c>
      <c r="BL119" s="1" t="n">
        <v>59154.14</v>
      </c>
      <c r="BM119" s="1" t="n">
        <v>29779.03</v>
      </c>
      <c r="BN119" s="1" t="n">
        <v>39034.49</v>
      </c>
      <c r="BO119" s="1" t="n">
        <v>127967.66</v>
      </c>
      <c r="BP119" s="1" t="n">
        <v>-0.594</v>
      </c>
      <c r="BQ119" s="1" t="n">
        <v>-0.984</v>
      </c>
      <c r="BR119" s="1" t="n">
        <v>-0.965</v>
      </c>
      <c r="BS119" s="1" t="n">
        <v>-0.847</v>
      </c>
      <c r="BT119" s="1" t="n">
        <v>-0.608</v>
      </c>
      <c r="BU119" s="1" t="n">
        <v>-0.987</v>
      </c>
      <c r="BV119" s="1" t="n">
        <v>-0.995</v>
      </c>
      <c r="BW119" s="1" t="n">
        <v>-0.863</v>
      </c>
      <c r="BX119" s="1" t="n">
        <v>0.339</v>
      </c>
      <c r="BY119" s="1" t="n">
        <v>-0.133</v>
      </c>
      <c r="BZ119" s="1" t="n">
        <v>0.039</v>
      </c>
      <c r="CA119" s="1" t="n">
        <v>0.17</v>
      </c>
      <c r="CB119" s="1" t="n">
        <v>1.7</v>
      </c>
      <c r="CC119" s="1" t="n">
        <v>20.3</v>
      </c>
      <c r="CD119" s="1" t="n">
        <v>1.5</v>
      </c>
    </row>
    <row r="120" customFormat="false" ht="12.75" hidden="false" customHeight="false" outlineLevel="0" collapsed="false">
      <c r="A120" s="6" t="n">
        <v>111</v>
      </c>
      <c r="B120" s="1" t="s">
        <v>164</v>
      </c>
      <c r="C120" s="1" t="s">
        <v>126</v>
      </c>
      <c r="D120" s="1" t="n">
        <v>60</v>
      </c>
      <c r="E120" s="1" t="n">
        <v>232.5</v>
      </c>
      <c r="F120" s="1" t="n">
        <v>237.5</v>
      </c>
      <c r="G120" s="1" t="n">
        <v>237.3</v>
      </c>
      <c r="H120" s="1" t="n">
        <v>1.3</v>
      </c>
      <c r="I120" s="1" t="n">
        <v>0.4</v>
      </c>
      <c r="J120" s="1" t="n">
        <v>1</v>
      </c>
      <c r="K120" s="1" t="n">
        <v>1.4</v>
      </c>
      <c r="L120" s="1" t="n">
        <v>1.41</v>
      </c>
      <c r="M120" s="1" t="n">
        <v>1.43</v>
      </c>
      <c r="N120" s="1" t="n">
        <v>135</v>
      </c>
      <c r="O120" s="1" t="n">
        <v>135.4</v>
      </c>
      <c r="P120" s="1" t="n">
        <v>137.9</v>
      </c>
      <c r="Q120" s="1" t="n">
        <v>1.5</v>
      </c>
      <c r="R120" s="1" t="n">
        <v>0.6</v>
      </c>
      <c r="S120" s="1" t="n">
        <v>0.5</v>
      </c>
      <c r="T120" s="1" t="n">
        <v>1.4</v>
      </c>
      <c r="U120" s="1" t="n">
        <v>1.41</v>
      </c>
      <c r="V120" s="1" t="n">
        <v>1.4</v>
      </c>
      <c r="W120" s="1" t="n">
        <v>1.3</v>
      </c>
      <c r="X120" s="1" t="n">
        <v>0.25</v>
      </c>
      <c r="Y120" s="1" t="n">
        <v>0.25</v>
      </c>
      <c r="Z120" s="1" t="n">
        <v>0.22</v>
      </c>
      <c r="AA120" s="1" t="s">
        <v>112</v>
      </c>
      <c r="AB120" s="1" t="s">
        <v>112</v>
      </c>
      <c r="AC120" s="1" t="s">
        <v>112</v>
      </c>
      <c r="AD120" s="1" t="n">
        <v>9.9</v>
      </c>
      <c r="AE120" s="1" t="n">
        <v>10.9</v>
      </c>
      <c r="AF120" s="1" t="n">
        <v>10.4</v>
      </c>
      <c r="AG120" s="1" t="n">
        <v>3.4</v>
      </c>
      <c r="AH120" s="1" t="n">
        <v>19.4</v>
      </c>
      <c r="AI120" s="1" t="n">
        <v>6.7</v>
      </c>
      <c r="AJ120" s="1" t="n">
        <v>17.8</v>
      </c>
      <c r="AK120" s="1" t="n">
        <v>1.52</v>
      </c>
      <c r="AL120" s="1" t="n">
        <v>1.41</v>
      </c>
      <c r="AM120" s="1" t="n">
        <v>1.57</v>
      </c>
      <c r="AN120" s="1" t="n">
        <v>7.4</v>
      </c>
      <c r="AO120" s="1" t="n">
        <v>2.03</v>
      </c>
      <c r="AP120" s="1" t="n">
        <v>1.21</v>
      </c>
      <c r="AQ120" s="1" t="n">
        <v>2.01</v>
      </c>
      <c r="AR120" s="1" t="n">
        <v>-1316.15</v>
      </c>
      <c r="AS120" s="1" t="n">
        <v>-1474.72</v>
      </c>
      <c r="AT120" s="1" t="n">
        <v>-1419.28</v>
      </c>
      <c r="AU120" s="1" t="n">
        <v>-4210.14</v>
      </c>
      <c r="AV120" s="1" t="n">
        <v>30135.06</v>
      </c>
      <c r="AW120" s="1" t="n">
        <v>-14804.97</v>
      </c>
      <c r="AX120" s="1" t="n">
        <v>201.77</v>
      </c>
      <c r="AY120" s="1" t="n">
        <v>15531.87</v>
      </c>
      <c r="AZ120" s="1" t="n">
        <v>-11.68</v>
      </c>
      <c r="BA120" s="1" t="n">
        <v>119.71</v>
      </c>
      <c r="BB120" s="1" t="n">
        <v>-54.84</v>
      </c>
      <c r="BC120" s="1" t="n">
        <v>53.19</v>
      </c>
      <c r="BD120" s="1" t="n">
        <v>12464.39</v>
      </c>
      <c r="BE120" s="1" t="n">
        <v>2482.9</v>
      </c>
      <c r="BF120" s="1" t="n">
        <v>163.87</v>
      </c>
      <c r="BG120" s="1" t="n">
        <v>15111.16</v>
      </c>
      <c r="BH120" s="1" t="n">
        <v>1337.65</v>
      </c>
      <c r="BI120" s="1" t="n">
        <v>1484.58</v>
      </c>
      <c r="BJ120" s="1" t="n">
        <v>1441.12</v>
      </c>
      <c r="BK120" s="1" t="n">
        <v>4263.36</v>
      </c>
      <c r="BL120" s="1" t="n">
        <v>59488.55</v>
      </c>
      <c r="BM120" s="1" t="n">
        <v>30150.17</v>
      </c>
      <c r="BN120" s="1" t="n">
        <v>39394.77</v>
      </c>
      <c r="BO120" s="1" t="n">
        <v>129033.5</v>
      </c>
      <c r="BP120" s="1" t="n">
        <v>-0.981</v>
      </c>
      <c r="BQ120" s="1" t="n">
        <v>-0.992</v>
      </c>
      <c r="BR120" s="1" t="n">
        <v>-0.983</v>
      </c>
      <c r="BS120" s="1" t="n">
        <v>-0.985</v>
      </c>
      <c r="BT120" s="1" t="n">
        <v>-0.999</v>
      </c>
      <c r="BU120" s="1" t="n">
        <v>-0.994</v>
      </c>
      <c r="BV120" s="1" t="n">
        <v>-0.999</v>
      </c>
      <c r="BW120" s="1" t="n">
        <v>-0.997</v>
      </c>
      <c r="BX120" s="1" t="n">
        <v>0.007</v>
      </c>
      <c r="BY120" s="1" t="n">
        <v>-0.089</v>
      </c>
      <c r="BZ120" s="1" t="n">
        <v>0.039</v>
      </c>
      <c r="CA120" s="1" t="n">
        <v>0.045</v>
      </c>
      <c r="CB120" s="1" t="n">
        <v>1.3</v>
      </c>
      <c r="CC120" s="1" t="n">
        <v>4.8</v>
      </c>
      <c r="CD120" s="1" t="n">
        <v>1.4</v>
      </c>
    </row>
    <row r="121" customFormat="false" ht="12.75" hidden="false" customHeight="false" outlineLevel="0" collapsed="false">
      <c r="A121" s="6" t="n">
        <v>112</v>
      </c>
      <c r="B121" s="1" t="s">
        <v>164</v>
      </c>
      <c r="C121" s="1" t="s">
        <v>127</v>
      </c>
      <c r="D121" s="1" t="n">
        <v>59.98</v>
      </c>
      <c r="E121" s="1" t="n">
        <v>231.9</v>
      </c>
      <c r="F121" s="1" t="n">
        <v>236.9</v>
      </c>
      <c r="G121" s="1" t="n">
        <v>236.7</v>
      </c>
      <c r="H121" s="1" t="n">
        <v>1.3</v>
      </c>
      <c r="I121" s="1" t="n">
        <v>0.4</v>
      </c>
      <c r="J121" s="1" t="n">
        <v>1</v>
      </c>
      <c r="K121" s="1" t="n">
        <v>1.4</v>
      </c>
      <c r="L121" s="1" t="n">
        <v>1.41</v>
      </c>
      <c r="M121" s="1" t="n">
        <v>1.43</v>
      </c>
      <c r="N121" s="1" t="n">
        <v>134.7</v>
      </c>
      <c r="O121" s="1" t="n">
        <v>134.9</v>
      </c>
      <c r="P121" s="1" t="n">
        <v>137.6</v>
      </c>
      <c r="Q121" s="1" t="n">
        <v>1.5</v>
      </c>
      <c r="R121" s="1" t="n">
        <v>0.6</v>
      </c>
      <c r="S121" s="1" t="n">
        <v>0.5</v>
      </c>
      <c r="T121" s="1" t="n">
        <v>1.4</v>
      </c>
      <c r="U121" s="1" t="n">
        <v>1.41</v>
      </c>
      <c r="V121" s="1" t="n">
        <v>1.4</v>
      </c>
      <c r="W121" s="1" t="n">
        <v>1.3</v>
      </c>
      <c r="X121" s="1" t="n">
        <v>0.22</v>
      </c>
      <c r="Y121" s="1" t="n">
        <v>0.2</v>
      </c>
      <c r="Z121" s="1" t="n">
        <v>0.22</v>
      </c>
      <c r="AA121" s="1" t="s">
        <v>112</v>
      </c>
      <c r="AB121" s="1" t="s">
        <v>112</v>
      </c>
      <c r="AC121" s="1" t="s">
        <v>112</v>
      </c>
      <c r="AD121" s="1" t="n">
        <v>6.4</v>
      </c>
      <c r="AE121" s="1" t="n">
        <v>7</v>
      </c>
      <c r="AF121" s="1" t="n">
        <v>6.6</v>
      </c>
      <c r="AG121" s="1" t="n">
        <v>3.1</v>
      </c>
      <c r="AH121" s="1" t="n">
        <v>28.5</v>
      </c>
      <c r="AI121" s="1" t="n">
        <v>10.1</v>
      </c>
      <c r="AJ121" s="1" t="n">
        <v>27</v>
      </c>
      <c r="AK121" s="1" t="n">
        <v>1.59</v>
      </c>
      <c r="AL121" s="1" t="n">
        <v>1.48</v>
      </c>
      <c r="AM121" s="1" t="n">
        <v>1.66</v>
      </c>
      <c r="AN121" s="1" t="n">
        <v>9</v>
      </c>
      <c r="AO121" s="1" t="n">
        <v>3.24</v>
      </c>
      <c r="AP121" s="1" t="n">
        <v>1.54</v>
      </c>
      <c r="AQ121" s="1" t="n">
        <v>3.21</v>
      </c>
      <c r="AR121" s="1" t="n">
        <v>-841.87</v>
      </c>
      <c r="AS121" s="1" t="n">
        <v>-938.86</v>
      </c>
      <c r="AT121" s="1" t="n">
        <v>-879.65</v>
      </c>
      <c r="AU121" s="1" t="n">
        <v>-2660.38</v>
      </c>
      <c r="AV121" s="1" t="n">
        <v>29924.6</v>
      </c>
      <c r="AW121" s="1" t="n">
        <v>-15039.68</v>
      </c>
      <c r="AX121" s="1" t="n">
        <v>-18.14</v>
      </c>
      <c r="AY121" s="1" t="n">
        <v>14866.78</v>
      </c>
      <c r="AZ121" s="1" t="n">
        <v>39.43</v>
      </c>
      <c r="BA121" s="1" t="n">
        <v>119.09</v>
      </c>
      <c r="BB121" s="1" t="n">
        <v>-29.84</v>
      </c>
      <c r="BC121" s="1" t="n">
        <v>128.68</v>
      </c>
      <c r="BD121" s="1" t="n">
        <v>12474.25</v>
      </c>
      <c r="BE121" s="1" t="n">
        <v>2512.67</v>
      </c>
      <c r="BF121" s="1" t="n">
        <v>156.41</v>
      </c>
      <c r="BG121" s="1" t="n">
        <v>15143.33</v>
      </c>
      <c r="BH121" s="1" t="n">
        <v>873.06</v>
      </c>
      <c r="BI121" s="1" t="n">
        <v>952.59</v>
      </c>
      <c r="BJ121" s="1" t="n">
        <v>910.58</v>
      </c>
      <c r="BK121" s="1" t="n">
        <v>2736.24</v>
      </c>
      <c r="BL121" s="1" t="n">
        <v>59706.81</v>
      </c>
      <c r="BM121" s="1" t="n">
        <v>30388.32</v>
      </c>
      <c r="BN121" s="1" t="n">
        <v>39622.42</v>
      </c>
      <c r="BO121" s="1" t="n">
        <v>129717.55</v>
      </c>
      <c r="BP121" s="1" t="n">
        <v>-0.961</v>
      </c>
      <c r="BQ121" s="1" t="n">
        <v>-0.983</v>
      </c>
      <c r="BR121" s="1" t="n">
        <v>-0.964</v>
      </c>
      <c r="BS121" s="1" t="n">
        <v>-0.969</v>
      </c>
      <c r="BT121" s="1" t="n">
        <v>-0.998</v>
      </c>
      <c r="BU121" s="1" t="n">
        <v>-0.989</v>
      </c>
      <c r="BV121" s="1" t="n">
        <v>-0.999</v>
      </c>
      <c r="BW121" s="1" t="n">
        <v>-0.995</v>
      </c>
      <c r="BX121" s="1" t="n">
        <v>-0.048</v>
      </c>
      <c r="BY121" s="1" t="n">
        <v>-0.138</v>
      </c>
      <c r="BZ121" s="1" t="n">
        <v>0.035</v>
      </c>
      <c r="CA121" s="1" t="n">
        <v>0.074</v>
      </c>
      <c r="CB121" s="1" t="n">
        <v>1.4</v>
      </c>
      <c r="CC121" s="1" t="n">
        <v>5</v>
      </c>
      <c r="CD121" s="1" t="n">
        <v>1.4</v>
      </c>
    </row>
    <row r="122" customFormat="false" ht="12.75" hidden="false" customHeight="false" outlineLevel="0" collapsed="false">
      <c r="A122" s="6" t="n">
        <v>113</v>
      </c>
      <c r="B122" s="1" t="s">
        <v>164</v>
      </c>
      <c r="C122" s="1" t="s">
        <v>128</v>
      </c>
      <c r="D122" s="1" t="n">
        <v>59.99</v>
      </c>
      <c r="E122" s="1" t="n">
        <v>231.9</v>
      </c>
      <c r="F122" s="1" t="n">
        <v>236.9</v>
      </c>
      <c r="G122" s="1" t="n">
        <v>236.7</v>
      </c>
      <c r="H122" s="1" t="n">
        <v>1.2</v>
      </c>
      <c r="I122" s="1" t="n">
        <v>0.4</v>
      </c>
      <c r="J122" s="1" t="n">
        <v>1</v>
      </c>
      <c r="K122" s="1" t="n">
        <v>1.4</v>
      </c>
      <c r="L122" s="1" t="n">
        <v>1.41</v>
      </c>
      <c r="M122" s="1" t="n">
        <v>1.43</v>
      </c>
      <c r="N122" s="1" t="n">
        <v>134.8</v>
      </c>
      <c r="O122" s="1" t="n">
        <v>135</v>
      </c>
      <c r="P122" s="1" t="n">
        <v>137.5</v>
      </c>
      <c r="Q122" s="1" t="n">
        <v>1.4</v>
      </c>
      <c r="R122" s="1" t="n">
        <v>0.5</v>
      </c>
      <c r="S122" s="1" t="n">
        <v>0.4</v>
      </c>
      <c r="T122" s="1" t="n">
        <v>1.4</v>
      </c>
      <c r="U122" s="1" t="n">
        <v>1.41</v>
      </c>
      <c r="V122" s="1" t="n">
        <v>1.4</v>
      </c>
      <c r="W122" s="1" t="n">
        <v>1.3</v>
      </c>
      <c r="X122" s="1" t="n">
        <v>0.23</v>
      </c>
      <c r="Y122" s="1" t="n">
        <v>0.22</v>
      </c>
      <c r="Z122" s="1" t="n">
        <v>0.2</v>
      </c>
      <c r="AA122" s="1" t="s">
        <v>112</v>
      </c>
      <c r="AB122" s="1" t="s">
        <v>112</v>
      </c>
      <c r="AC122" s="1" t="s">
        <v>112</v>
      </c>
      <c r="AD122" s="1" t="n">
        <v>6.4</v>
      </c>
      <c r="AE122" s="1" t="n">
        <v>6.6</v>
      </c>
      <c r="AF122" s="1" t="n">
        <v>5.5</v>
      </c>
      <c r="AG122" s="1" t="n">
        <v>3.4</v>
      </c>
      <c r="AH122" s="1" t="n">
        <v>28.9</v>
      </c>
      <c r="AI122" s="1" t="n">
        <v>10.3</v>
      </c>
      <c r="AJ122" s="1" t="n">
        <v>26.7</v>
      </c>
      <c r="AK122" s="1" t="n">
        <v>1.61</v>
      </c>
      <c r="AL122" s="1" t="n">
        <v>1.49</v>
      </c>
      <c r="AM122" s="1" t="n">
        <v>1.62</v>
      </c>
      <c r="AN122" s="1" t="n">
        <v>8.2</v>
      </c>
      <c r="AO122" s="1" t="n">
        <v>3.35</v>
      </c>
      <c r="AP122" s="1" t="n">
        <v>1.55</v>
      </c>
      <c r="AQ122" s="1" t="n">
        <v>3.31</v>
      </c>
      <c r="AR122" s="1" t="n">
        <v>-831.21</v>
      </c>
      <c r="AS122" s="1" t="n">
        <v>-886.72</v>
      </c>
      <c r="AT122" s="1" t="n">
        <v>-738.29</v>
      </c>
      <c r="AU122" s="1" t="n">
        <v>-2456.22</v>
      </c>
      <c r="AV122" s="1" t="n">
        <v>29716.79</v>
      </c>
      <c r="AW122" s="1" t="n">
        <v>-15261.36</v>
      </c>
      <c r="AX122" s="1" t="n">
        <v>-202.71</v>
      </c>
      <c r="AY122" s="1" t="n">
        <v>14252.72</v>
      </c>
      <c r="AZ122" s="1" t="n">
        <v>39.45</v>
      </c>
      <c r="BA122" s="1" t="n">
        <v>123.66</v>
      </c>
      <c r="BB122" s="1" t="n">
        <v>-12.15</v>
      </c>
      <c r="BC122" s="1" t="n">
        <v>150.96</v>
      </c>
      <c r="BD122" s="1" t="n">
        <v>12484.11</v>
      </c>
      <c r="BE122" s="1" t="n">
        <v>2543.59</v>
      </c>
      <c r="BF122" s="1" t="n">
        <v>153.37</v>
      </c>
      <c r="BG122" s="1" t="n">
        <v>15181.07</v>
      </c>
      <c r="BH122" s="1" t="n">
        <v>863.46</v>
      </c>
      <c r="BI122" s="1" t="n">
        <v>901.73</v>
      </c>
      <c r="BJ122" s="1" t="n">
        <v>764.86</v>
      </c>
      <c r="BK122" s="1" t="n">
        <v>2530.04</v>
      </c>
      <c r="BL122" s="1" t="n">
        <v>59922.68</v>
      </c>
      <c r="BM122" s="1" t="n">
        <v>30613.75</v>
      </c>
      <c r="BN122" s="1" t="n">
        <v>39813.63</v>
      </c>
      <c r="BO122" s="1" t="n">
        <v>130350.07</v>
      </c>
      <c r="BP122" s="1" t="n">
        <v>-0.96</v>
      </c>
      <c r="BQ122" s="1" t="n">
        <v>-0.98</v>
      </c>
      <c r="BR122" s="1" t="n">
        <v>-0.964</v>
      </c>
      <c r="BS122" s="1" t="n">
        <v>-0.967</v>
      </c>
      <c r="BT122" s="1" t="n">
        <v>-0.998</v>
      </c>
      <c r="BU122" s="1" t="n">
        <v>-0.986</v>
      </c>
      <c r="BV122" s="1" t="n">
        <v>-0.999</v>
      </c>
      <c r="BW122" s="1" t="n">
        <v>-0.994</v>
      </c>
      <c r="BX122" s="1" t="n">
        <v>-0.048</v>
      </c>
      <c r="BY122" s="1" t="n">
        <v>-0.154</v>
      </c>
      <c r="BZ122" s="1" t="n">
        <v>0.017</v>
      </c>
      <c r="CA122" s="1" t="n">
        <v>0.073</v>
      </c>
      <c r="CB122" s="1" t="n">
        <v>1.3</v>
      </c>
      <c r="CC122" s="1" t="n">
        <v>10.8</v>
      </c>
      <c r="CD122" s="1" t="n">
        <v>1.4</v>
      </c>
    </row>
    <row r="123" customFormat="false" ht="12.75" hidden="false" customHeight="false" outlineLevel="0" collapsed="false">
      <c r="A123" s="6" t="n">
        <v>114</v>
      </c>
      <c r="B123" s="1" t="s">
        <v>164</v>
      </c>
      <c r="C123" s="1" t="s">
        <v>129</v>
      </c>
      <c r="D123" s="1" t="n">
        <v>59.99</v>
      </c>
      <c r="E123" s="1" t="n">
        <v>232.1</v>
      </c>
      <c r="F123" s="1" t="n">
        <v>237.1</v>
      </c>
      <c r="G123" s="1" t="n">
        <v>236.8</v>
      </c>
      <c r="H123" s="1" t="n">
        <v>1.3</v>
      </c>
      <c r="I123" s="1" t="n">
        <v>0.4</v>
      </c>
      <c r="J123" s="1" t="n">
        <v>1</v>
      </c>
      <c r="K123" s="1" t="n">
        <v>1.4</v>
      </c>
      <c r="L123" s="1" t="n">
        <v>1.41</v>
      </c>
      <c r="M123" s="1" t="n">
        <v>1.43</v>
      </c>
      <c r="N123" s="1" t="n">
        <v>134.8</v>
      </c>
      <c r="O123" s="1" t="n">
        <v>135.2</v>
      </c>
      <c r="P123" s="1" t="n">
        <v>137.5</v>
      </c>
      <c r="Q123" s="1" t="n">
        <v>1.4</v>
      </c>
      <c r="R123" s="1" t="n">
        <v>0.6</v>
      </c>
      <c r="S123" s="1" t="n">
        <v>0.2</v>
      </c>
      <c r="T123" s="1" t="n">
        <v>1.4</v>
      </c>
      <c r="U123" s="1" t="n">
        <v>1.41</v>
      </c>
      <c r="V123" s="1" t="n">
        <v>1.41</v>
      </c>
      <c r="W123" s="1" t="n">
        <v>1.3</v>
      </c>
      <c r="X123" s="1" t="n">
        <v>0.27</v>
      </c>
      <c r="Y123" s="1" t="n">
        <v>0.26</v>
      </c>
      <c r="Z123" s="1" t="n">
        <v>0.28</v>
      </c>
      <c r="AA123" s="1" t="s">
        <v>112</v>
      </c>
      <c r="AB123" s="1" t="s">
        <v>112</v>
      </c>
      <c r="AC123" s="1" t="s">
        <v>112</v>
      </c>
      <c r="AD123" s="1" t="n">
        <v>6.3</v>
      </c>
      <c r="AE123" s="1" t="n">
        <v>7.7</v>
      </c>
      <c r="AF123" s="1" t="n">
        <v>5.6</v>
      </c>
      <c r="AG123" s="1" t="n">
        <v>3.1</v>
      </c>
      <c r="AH123" s="1" t="n">
        <v>28.9</v>
      </c>
      <c r="AI123" s="1" t="n">
        <v>9.2</v>
      </c>
      <c r="AJ123" s="1" t="n">
        <v>17.5</v>
      </c>
      <c r="AK123" s="1" t="n">
        <v>1.58</v>
      </c>
      <c r="AL123" s="1" t="n">
        <v>1.45</v>
      </c>
      <c r="AM123" s="1" t="n">
        <v>1.55</v>
      </c>
      <c r="AN123" s="1" t="n">
        <v>11.8</v>
      </c>
      <c r="AO123" s="1" t="n">
        <v>3.46</v>
      </c>
      <c r="AP123" s="1" t="n">
        <v>1.4</v>
      </c>
      <c r="AQ123" s="1" t="n">
        <v>2.33</v>
      </c>
      <c r="AR123" s="1" t="n">
        <v>-825.51</v>
      </c>
      <c r="AS123" s="1" t="n">
        <v>-1043.74</v>
      </c>
      <c r="AT123" s="1" t="n">
        <v>-769.07</v>
      </c>
      <c r="AU123" s="1" t="n">
        <v>-2638.32</v>
      </c>
      <c r="AV123" s="1" t="n">
        <v>29510.42</v>
      </c>
      <c r="AW123" s="1" t="n">
        <v>-15522.3</v>
      </c>
      <c r="AX123" s="1" t="n">
        <v>-394.98</v>
      </c>
      <c r="AY123" s="1" t="n">
        <v>13593.14</v>
      </c>
      <c r="AZ123" s="1" t="n">
        <v>74.96</v>
      </c>
      <c r="BA123" s="1" t="n">
        <v>99.48</v>
      </c>
      <c r="BB123" s="1" t="n">
        <v>-13.42</v>
      </c>
      <c r="BC123" s="1" t="n">
        <v>161.02</v>
      </c>
      <c r="BD123" s="1" t="n">
        <v>12502.85</v>
      </c>
      <c r="BE123" s="1" t="n">
        <v>2568.46</v>
      </c>
      <c r="BF123" s="1" t="n">
        <v>150.02</v>
      </c>
      <c r="BG123" s="1" t="n">
        <v>15221.32</v>
      </c>
      <c r="BH123" s="1" t="n">
        <v>860.27</v>
      </c>
      <c r="BI123" s="1" t="n">
        <v>1054.64</v>
      </c>
      <c r="BJ123" s="1" t="n">
        <v>779.88</v>
      </c>
      <c r="BK123" s="1" t="n">
        <v>2694.8</v>
      </c>
      <c r="BL123" s="1" t="n">
        <v>60137.75</v>
      </c>
      <c r="BM123" s="1" t="n">
        <v>30877.41</v>
      </c>
      <c r="BN123" s="1" t="n">
        <v>40008.6</v>
      </c>
      <c r="BO123" s="1" t="n">
        <v>131023.76</v>
      </c>
      <c r="BP123" s="1" t="n">
        <v>-0.957</v>
      </c>
      <c r="BQ123" s="1" t="n">
        <v>-0.987</v>
      </c>
      <c r="BR123" s="1" t="n">
        <v>-0.982</v>
      </c>
      <c r="BS123" s="1" t="n">
        <v>-0.975</v>
      </c>
      <c r="BT123" s="1" t="n">
        <v>-0.995</v>
      </c>
      <c r="BU123" s="1" t="n">
        <v>-0.992</v>
      </c>
      <c r="BV123" s="1" t="n">
        <v>-0.999</v>
      </c>
      <c r="BW123" s="1" t="n">
        <v>-0.995</v>
      </c>
      <c r="BX123" s="1" t="n">
        <v>-0.088</v>
      </c>
      <c r="BY123" s="1" t="n">
        <v>-0.11</v>
      </c>
      <c r="BZ123" s="1" t="n">
        <v>0.018</v>
      </c>
      <c r="CA123" s="1" t="n">
        <v>0.072</v>
      </c>
      <c r="CB123" s="1" t="n">
        <v>1.2</v>
      </c>
      <c r="CC123" s="1" t="n">
        <v>17.9</v>
      </c>
      <c r="CD123" s="1" t="n">
        <v>1.4</v>
      </c>
    </row>
    <row r="124" customFormat="false" ht="12.75" hidden="false" customHeight="false" outlineLevel="0" collapsed="false">
      <c r="A124" s="6" t="n">
        <v>115</v>
      </c>
      <c r="B124" s="1" t="s">
        <v>164</v>
      </c>
      <c r="C124" s="1" t="s">
        <v>130</v>
      </c>
      <c r="D124" s="1" t="n">
        <v>59.99</v>
      </c>
      <c r="E124" s="1" t="n">
        <v>229.7</v>
      </c>
      <c r="F124" s="1" t="n">
        <v>235.7</v>
      </c>
      <c r="G124" s="1" t="n">
        <v>234.5</v>
      </c>
      <c r="H124" s="1" t="n">
        <v>1.2</v>
      </c>
      <c r="I124" s="1" t="n">
        <v>0.4</v>
      </c>
      <c r="J124" s="1" t="n">
        <v>1</v>
      </c>
      <c r="K124" s="1" t="n">
        <v>1.39</v>
      </c>
      <c r="L124" s="1" t="n">
        <v>1.41</v>
      </c>
      <c r="M124" s="1" t="n">
        <v>1.42</v>
      </c>
      <c r="N124" s="1" t="n">
        <v>132.3</v>
      </c>
      <c r="O124" s="1" t="n">
        <v>134.6</v>
      </c>
      <c r="P124" s="1" t="n">
        <v>137.2</v>
      </c>
      <c r="Q124" s="1" t="n">
        <v>1.4</v>
      </c>
      <c r="R124" s="1" t="n">
        <v>0.6</v>
      </c>
      <c r="S124" s="1" t="n">
        <v>0.4</v>
      </c>
      <c r="T124" s="1" t="n">
        <v>1.4</v>
      </c>
      <c r="U124" s="1" t="n">
        <v>1.4</v>
      </c>
      <c r="V124" s="1" t="n">
        <v>1.4</v>
      </c>
      <c r="W124" s="1" t="n">
        <v>1.5</v>
      </c>
      <c r="X124" s="1" t="n">
        <v>0.67</v>
      </c>
      <c r="Y124" s="1" t="n">
        <v>0.27</v>
      </c>
      <c r="Z124" s="1" t="n">
        <v>0.3</v>
      </c>
      <c r="AA124" s="1" t="s">
        <v>112</v>
      </c>
      <c r="AB124" s="1" t="s">
        <v>112</v>
      </c>
      <c r="AC124" s="1" t="s">
        <v>112</v>
      </c>
      <c r="AD124" s="1" t="n">
        <v>15.1</v>
      </c>
      <c r="AE124" s="1" t="n">
        <v>4.8</v>
      </c>
      <c r="AF124" s="1" t="n">
        <v>7.3</v>
      </c>
      <c r="AG124" s="1" t="n">
        <v>9.6</v>
      </c>
      <c r="AH124" s="1" t="n">
        <v>15.8</v>
      </c>
      <c r="AI124" s="1" t="n">
        <v>9.7</v>
      </c>
      <c r="AJ124" s="1" t="n">
        <v>20.2</v>
      </c>
      <c r="AK124" s="1" t="n">
        <v>1.56</v>
      </c>
      <c r="AL124" s="1" t="n">
        <v>1.65</v>
      </c>
      <c r="AM124" s="1" t="n">
        <v>1.96</v>
      </c>
      <c r="AN124" s="1" t="n">
        <v>39.6</v>
      </c>
      <c r="AO124" s="1" t="n">
        <v>2.52</v>
      </c>
      <c r="AP124" s="1" t="n">
        <v>1.52</v>
      </c>
      <c r="AQ124" s="1" t="n">
        <v>2.36</v>
      </c>
      <c r="AR124" s="1" t="n">
        <v>1867.7</v>
      </c>
      <c r="AS124" s="1" t="n">
        <v>487.83</v>
      </c>
      <c r="AT124" s="1" t="n">
        <v>860.26</v>
      </c>
      <c r="AU124" s="1" t="n">
        <v>3215.8</v>
      </c>
      <c r="AV124" s="1" t="n">
        <v>29977.34</v>
      </c>
      <c r="AW124" s="1" t="n">
        <v>-15400.34</v>
      </c>
      <c r="AX124" s="1" t="n">
        <v>-179.91</v>
      </c>
      <c r="AY124" s="1" t="n">
        <v>14397.09</v>
      </c>
      <c r="AZ124" s="1" t="n">
        <v>364.88</v>
      </c>
      <c r="BA124" s="1" t="n">
        <v>87.44</v>
      </c>
      <c r="BB124" s="1" t="n">
        <v>-27.23</v>
      </c>
      <c r="BC124" s="1" t="n">
        <v>425.1</v>
      </c>
      <c r="BD124" s="1" t="n">
        <v>12594.07</v>
      </c>
      <c r="BE124" s="1" t="n">
        <v>2590.32</v>
      </c>
      <c r="BF124" s="1" t="n">
        <v>143.21</v>
      </c>
      <c r="BG124" s="1" t="n">
        <v>15327.6</v>
      </c>
      <c r="BH124" s="1" t="n">
        <v>1991.97</v>
      </c>
      <c r="BI124" s="1" t="n">
        <v>652.62</v>
      </c>
      <c r="BJ124" s="1" t="n">
        <v>1005.9</v>
      </c>
      <c r="BK124" s="1" t="n">
        <v>3650.49</v>
      </c>
      <c r="BL124" s="1" t="n">
        <v>60635.74</v>
      </c>
      <c r="BM124" s="1" t="n">
        <v>31040.57</v>
      </c>
      <c r="BN124" s="1" t="n">
        <v>40260.08</v>
      </c>
      <c r="BO124" s="1" t="n">
        <v>131936.39</v>
      </c>
      <c r="BP124" s="1" t="n">
        <v>0.88</v>
      </c>
      <c r="BQ124" s="1" t="n">
        <v>0.865</v>
      </c>
      <c r="BR124" s="1" t="n">
        <v>0.86</v>
      </c>
      <c r="BS124" s="1" t="n">
        <v>0.868</v>
      </c>
      <c r="BT124" s="1" t="n">
        <v>0.884</v>
      </c>
      <c r="BU124" s="1" t="n">
        <v>0.87</v>
      </c>
      <c r="BV124" s="1" t="n">
        <v>0.881</v>
      </c>
      <c r="BW124" s="1" t="n">
        <v>0.878</v>
      </c>
      <c r="BX124" s="1" t="n">
        <v>0.141</v>
      </c>
      <c r="BY124" s="1" t="n">
        <v>0.135</v>
      </c>
      <c r="BZ124" s="1" t="n">
        <v>-0.025</v>
      </c>
      <c r="CA124" s="1" t="n">
        <v>0.1</v>
      </c>
      <c r="CB124" s="1" t="n">
        <v>1.9</v>
      </c>
      <c r="CC124" s="1" t="n">
        <v>66.5</v>
      </c>
      <c r="CD124" s="1" t="n">
        <v>1.5</v>
      </c>
    </row>
    <row r="125" customFormat="false" ht="12.75" hidden="false" customHeight="false" outlineLevel="0" collapsed="false">
      <c r="A125" s="6" t="n">
        <v>116</v>
      </c>
      <c r="B125" s="1" t="s">
        <v>164</v>
      </c>
      <c r="C125" s="1" t="s">
        <v>131</v>
      </c>
      <c r="D125" s="1" t="n">
        <v>59.99</v>
      </c>
      <c r="E125" s="1" t="n">
        <v>229.5</v>
      </c>
      <c r="F125" s="1" t="n">
        <v>235.3</v>
      </c>
      <c r="G125" s="1" t="n">
        <v>234.4</v>
      </c>
      <c r="H125" s="1" t="n">
        <v>1.2</v>
      </c>
      <c r="I125" s="1" t="n">
        <v>0.4</v>
      </c>
      <c r="J125" s="1" t="n">
        <v>1</v>
      </c>
      <c r="K125" s="1" t="n">
        <v>1.39</v>
      </c>
      <c r="L125" s="1" t="n">
        <v>1.41</v>
      </c>
      <c r="M125" s="1" t="n">
        <v>1.43</v>
      </c>
      <c r="N125" s="1" t="n">
        <v>132.4</v>
      </c>
      <c r="O125" s="1" t="n">
        <v>134.2</v>
      </c>
      <c r="P125" s="1" t="n">
        <v>136.9</v>
      </c>
      <c r="Q125" s="1" t="n">
        <v>1.4</v>
      </c>
      <c r="R125" s="1" t="n">
        <v>0.6</v>
      </c>
      <c r="S125" s="1" t="n">
        <v>0.5</v>
      </c>
      <c r="T125" s="1" t="n">
        <v>1.4</v>
      </c>
      <c r="U125" s="1" t="n">
        <v>1.41</v>
      </c>
      <c r="V125" s="1" t="n">
        <v>1.4</v>
      </c>
      <c r="W125" s="1" t="n">
        <v>1.5</v>
      </c>
      <c r="X125" s="1" t="n">
        <v>0.4</v>
      </c>
      <c r="Y125" s="1" t="n">
        <v>0.23</v>
      </c>
      <c r="Z125" s="1" t="n">
        <v>0.39</v>
      </c>
      <c r="AA125" s="1" t="s">
        <v>112</v>
      </c>
      <c r="AB125" s="1" t="s">
        <v>112</v>
      </c>
      <c r="AC125" s="1" t="s">
        <v>112</v>
      </c>
      <c r="AD125" s="1" t="n">
        <v>12.3</v>
      </c>
      <c r="AE125" s="1" t="n">
        <v>4.2</v>
      </c>
      <c r="AF125" s="1" t="n">
        <v>6.3</v>
      </c>
      <c r="AG125" s="1" t="n">
        <v>7.6</v>
      </c>
      <c r="AH125" s="1" t="n">
        <v>14.2</v>
      </c>
      <c r="AI125" s="1" t="n">
        <v>8.6</v>
      </c>
      <c r="AJ125" s="1" t="n">
        <v>27.9</v>
      </c>
      <c r="AK125" s="1" t="n">
        <v>1.59</v>
      </c>
      <c r="AL125" s="1" t="n">
        <v>1.64</v>
      </c>
      <c r="AM125" s="1" t="n">
        <v>2.13</v>
      </c>
      <c r="AN125" s="1" t="n">
        <v>35.4</v>
      </c>
      <c r="AO125" s="1" t="n">
        <v>1.64</v>
      </c>
      <c r="AP125" s="1" t="n">
        <v>1.48</v>
      </c>
      <c r="AQ125" s="1" t="n">
        <v>3.35</v>
      </c>
      <c r="AR125" s="1" t="n">
        <v>1563.34</v>
      </c>
      <c r="AS125" s="1" t="n">
        <v>560.93</v>
      </c>
      <c r="AT125" s="1" t="n">
        <v>834.52</v>
      </c>
      <c r="AU125" s="1" t="n">
        <v>2958.79</v>
      </c>
      <c r="AV125" s="1" t="n">
        <v>30368.18</v>
      </c>
      <c r="AW125" s="1" t="n">
        <v>-15260.1</v>
      </c>
      <c r="AX125" s="1" t="n">
        <v>28.71</v>
      </c>
      <c r="AY125" s="1" t="n">
        <v>15136.79</v>
      </c>
      <c r="AZ125" s="1" t="n">
        <v>379.73</v>
      </c>
      <c r="BA125" s="1" t="n">
        <v>64.98</v>
      </c>
      <c r="BB125" s="1" t="n">
        <v>8.63</v>
      </c>
      <c r="BC125" s="1" t="n">
        <v>453.34</v>
      </c>
      <c r="BD125" s="1" t="n">
        <v>12689</v>
      </c>
      <c r="BE125" s="1" t="n">
        <v>2606.56</v>
      </c>
      <c r="BF125" s="1" t="n">
        <v>145.37</v>
      </c>
      <c r="BG125" s="1" t="n">
        <v>15440.93</v>
      </c>
      <c r="BH125" s="1" t="n">
        <v>1635.44</v>
      </c>
      <c r="BI125" s="1" t="n">
        <v>567.68</v>
      </c>
      <c r="BJ125" s="1" t="n">
        <v>870.77</v>
      </c>
      <c r="BK125" s="1" t="n">
        <v>3073.9</v>
      </c>
      <c r="BL125" s="1" t="n">
        <v>61044.6</v>
      </c>
      <c r="BM125" s="1" t="n">
        <v>31182.49</v>
      </c>
      <c r="BN125" s="1" t="n">
        <v>40477.77</v>
      </c>
      <c r="BO125" s="1" t="n">
        <v>132704.86</v>
      </c>
      <c r="BP125" s="1" t="n">
        <v>0.958</v>
      </c>
      <c r="BQ125" s="1" t="n">
        <v>0.987</v>
      </c>
      <c r="BR125" s="1" t="n">
        <v>0.958</v>
      </c>
      <c r="BS125" s="1" t="n">
        <v>0.968</v>
      </c>
      <c r="BT125" s="1" t="n">
        <v>0.971</v>
      </c>
      <c r="BU125" s="1" t="n">
        <v>0.992</v>
      </c>
      <c r="BV125" s="1" t="n">
        <v>0.998</v>
      </c>
      <c r="BW125" s="1" t="n">
        <v>0.987</v>
      </c>
      <c r="BX125" s="1" t="n">
        <v>0.207</v>
      </c>
      <c r="BY125" s="1" t="n">
        <v>0.114</v>
      </c>
      <c r="BZ125" s="1" t="n">
        <v>0.011</v>
      </c>
      <c r="CA125" s="1" t="n">
        <v>0.111</v>
      </c>
      <c r="CB125" s="1" t="n">
        <v>1.8</v>
      </c>
      <c r="CC125" s="1" t="n">
        <v>61.8</v>
      </c>
      <c r="CD125" s="1" t="n">
        <v>1.5</v>
      </c>
    </row>
    <row r="126" customFormat="false" ht="12.75" hidden="false" customHeight="false" outlineLevel="0" collapsed="false">
      <c r="A126" s="6" t="n">
        <v>117</v>
      </c>
      <c r="B126" s="1" t="s">
        <v>164</v>
      </c>
      <c r="C126" s="1" t="s">
        <v>132</v>
      </c>
      <c r="D126" s="1" t="n">
        <v>60</v>
      </c>
      <c r="E126" s="1" t="n">
        <v>229.7</v>
      </c>
      <c r="F126" s="1" t="n">
        <v>235.6</v>
      </c>
      <c r="G126" s="1" t="n">
        <v>234.6</v>
      </c>
      <c r="H126" s="1" t="n">
        <v>1.3</v>
      </c>
      <c r="I126" s="1" t="n">
        <v>0.4</v>
      </c>
      <c r="J126" s="1" t="n">
        <v>1</v>
      </c>
      <c r="K126" s="1" t="n">
        <v>1.39</v>
      </c>
      <c r="L126" s="1" t="n">
        <v>1.41</v>
      </c>
      <c r="M126" s="1" t="n">
        <v>1.43</v>
      </c>
      <c r="N126" s="1" t="n">
        <v>132.5</v>
      </c>
      <c r="O126" s="1" t="n">
        <v>134.5</v>
      </c>
      <c r="P126" s="1" t="n">
        <v>137</v>
      </c>
      <c r="Q126" s="1" t="n">
        <v>1.5</v>
      </c>
      <c r="R126" s="1" t="n">
        <v>0.6</v>
      </c>
      <c r="S126" s="1" t="n">
        <v>0.5</v>
      </c>
      <c r="T126" s="1" t="n">
        <v>1.39</v>
      </c>
      <c r="U126" s="1" t="n">
        <v>1.4</v>
      </c>
      <c r="V126" s="1" t="n">
        <v>1.4</v>
      </c>
      <c r="W126" s="1" t="n">
        <v>1.5</v>
      </c>
      <c r="X126" s="1" t="n">
        <v>0.39</v>
      </c>
      <c r="Y126" s="1" t="n">
        <v>0.21</v>
      </c>
      <c r="Z126" s="1" t="n">
        <v>0.29</v>
      </c>
      <c r="AA126" s="1" t="s">
        <v>112</v>
      </c>
      <c r="AB126" s="1" t="s">
        <v>112</v>
      </c>
      <c r="AC126" s="1" t="s">
        <v>112</v>
      </c>
      <c r="AD126" s="1" t="n">
        <v>12.3</v>
      </c>
      <c r="AE126" s="1" t="n">
        <v>3.6</v>
      </c>
      <c r="AF126" s="1" t="n">
        <v>7.1</v>
      </c>
      <c r="AG126" s="1" t="n">
        <v>8.2</v>
      </c>
      <c r="AH126" s="1" t="n">
        <v>14.1</v>
      </c>
      <c r="AI126" s="1" t="n">
        <v>10.8</v>
      </c>
      <c r="AJ126" s="1" t="n">
        <v>34</v>
      </c>
      <c r="AK126" s="1" t="n">
        <v>1.58</v>
      </c>
      <c r="AL126" s="1" t="n">
        <v>1.71</v>
      </c>
      <c r="AM126" s="1" t="n">
        <v>2.14</v>
      </c>
      <c r="AN126" s="1" t="n">
        <v>35.7</v>
      </c>
      <c r="AO126" s="1" t="n">
        <v>1.71</v>
      </c>
      <c r="AP126" s="1" t="n">
        <v>1.7</v>
      </c>
      <c r="AQ126" s="1" t="n">
        <v>3.45</v>
      </c>
      <c r="AR126" s="1" t="n">
        <v>1567.5</v>
      </c>
      <c r="AS126" s="1" t="n">
        <v>485.57</v>
      </c>
      <c r="AT126" s="1" t="n">
        <v>925.81</v>
      </c>
      <c r="AU126" s="1" t="n">
        <v>2978.87</v>
      </c>
      <c r="AV126" s="1" t="n">
        <v>30760.05</v>
      </c>
      <c r="AW126" s="1" t="n">
        <v>-15138.71</v>
      </c>
      <c r="AX126" s="1" t="n">
        <v>260.17</v>
      </c>
      <c r="AY126" s="1" t="n">
        <v>15881.5</v>
      </c>
      <c r="AZ126" s="1" t="n">
        <v>374.38</v>
      </c>
      <c r="BA126" s="1" t="n">
        <v>27.48</v>
      </c>
      <c r="BB126" s="1" t="n">
        <v>61.3</v>
      </c>
      <c r="BC126" s="1" t="n">
        <v>463.16</v>
      </c>
      <c r="BD126" s="1" t="n">
        <v>12782.6</v>
      </c>
      <c r="BE126" s="1" t="n">
        <v>2613.43</v>
      </c>
      <c r="BF126" s="1" t="n">
        <v>160.69</v>
      </c>
      <c r="BG126" s="1" t="n">
        <v>15556.72</v>
      </c>
      <c r="BH126" s="1" t="n">
        <v>1638.05</v>
      </c>
      <c r="BI126" s="1" t="n">
        <v>489.4</v>
      </c>
      <c r="BJ126" s="1" t="n">
        <v>982.34</v>
      </c>
      <c r="BK126" s="1" t="n">
        <v>3109.78</v>
      </c>
      <c r="BL126" s="1" t="n">
        <v>61454.11</v>
      </c>
      <c r="BM126" s="1" t="n">
        <v>31304.84</v>
      </c>
      <c r="BN126" s="1" t="n">
        <v>40723.36</v>
      </c>
      <c r="BO126" s="1" t="n">
        <v>133482.31</v>
      </c>
      <c r="BP126" s="1" t="n">
        <v>0.959</v>
      </c>
      <c r="BQ126" s="1" t="n">
        <v>0.992</v>
      </c>
      <c r="BR126" s="1" t="n">
        <v>0.942</v>
      </c>
      <c r="BS126" s="1" t="n">
        <v>0.964</v>
      </c>
      <c r="BT126" s="1" t="n">
        <v>0.972</v>
      </c>
      <c r="BU126" s="1" t="n">
        <v>0.997</v>
      </c>
      <c r="BV126" s="1" t="n">
        <v>0.997</v>
      </c>
      <c r="BW126" s="1" t="n">
        <v>0.989</v>
      </c>
      <c r="BX126" s="1" t="n">
        <v>0.204</v>
      </c>
      <c r="BY126" s="1" t="n">
        <v>0.057</v>
      </c>
      <c r="BZ126" s="1" t="n">
        <v>0.064</v>
      </c>
      <c r="CA126" s="1" t="n">
        <v>0.108</v>
      </c>
      <c r="CB126" s="1" t="n">
        <v>1.7</v>
      </c>
      <c r="CC126" s="1" t="n">
        <v>60.4</v>
      </c>
      <c r="CD126" s="1" t="n">
        <v>1.5</v>
      </c>
    </row>
    <row r="127" customFormat="false" ht="12.75" hidden="false" customHeight="false" outlineLevel="0" collapsed="false">
      <c r="A127" s="6" t="n">
        <v>118</v>
      </c>
      <c r="B127" s="1" t="s">
        <v>164</v>
      </c>
      <c r="C127" s="1" t="s">
        <v>133</v>
      </c>
      <c r="D127" s="1" t="n">
        <v>60</v>
      </c>
      <c r="E127" s="1" t="n">
        <v>230.3</v>
      </c>
      <c r="F127" s="1" t="n">
        <v>235.9</v>
      </c>
      <c r="G127" s="1" t="n">
        <v>235.5</v>
      </c>
      <c r="H127" s="1" t="n">
        <v>1.3</v>
      </c>
      <c r="I127" s="1" t="n">
        <v>0.4</v>
      </c>
      <c r="J127" s="1" t="n">
        <v>1</v>
      </c>
      <c r="K127" s="1" t="n">
        <v>1.39</v>
      </c>
      <c r="L127" s="1" t="n">
        <v>1.41</v>
      </c>
      <c r="M127" s="1" t="n">
        <v>1.43</v>
      </c>
      <c r="N127" s="1" t="n">
        <v>133.6</v>
      </c>
      <c r="O127" s="1" t="n">
        <v>134.6</v>
      </c>
      <c r="P127" s="1" t="n">
        <v>136.9</v>
      </c>
      <c r="Q127" s="1" t="n">
        <v>1.5</v>
      </c>
      <c r="R127" s="1" t="n">
        <v>0.6</v>
      </c>
      <c r="S127" s="1" t="n">
        <v>0.5</v>
      </c>
      <c r="T127" s="1" t="n">
        <v>1.4</v>
      </c>
      <c r="U127" s="1" t="n">
        <v>1.4</v>
      </c>
      <c r="V127" s="1" t="n">
        <v>1.4</v>
      </c>
      <c r="W127" s="1" t="n">
        <v>1.4</v>
      </c>
      <c r="X127" s="1" t="n">
        <v>0.39</v>
      </c>
      <c r="Y127" s="1" t="n">
        <v>0.24</v>
      </c>
      <c r="Z127" s="1" t="n">
        <v>0.45</v>
      </c>
      <c r="AA127" s="1" t="s">
        <v>112</v>
      </c>
      <c r="AB127" s="1" t="s">
        <v>112</v>
      </c>
      <c r="AC127" s="1" t="s">
        <v>112</v>
      </c>
      <c r="AD127" s="1" t="n">
        <v>7.6</v>
      </c>
      <c r="AE127" s="1" t="n">
        <v>3.6</v>
      </c>
      <c r="AF127" s="1" t="n">
        <v>7</v>
      </c>
      <c r="AG127" s="1" t="n">
        <v>5</v>
      </c>
      <c r="AH127" s="1" t="n">
        <v>22.3</v>
      </c>
      <c r="AI127" s="1" t="n">
        <v>6.5</v>
      </c>
      <c r="AJ127" s="1" t="n">
        <v>33.9</v>
      </c>
      <c r="AK127" s="1" t="n">
        <v>1.73</v>
      </c>
      <c r="AL127" s="1" t="n">
        <v>1.48</v>
      </c>
      <c r="AM127" s="1" t="n">
        <v>2.18</v>
      </c>
      <c r="AN127" s="1" t="n">
        <v>20.1</v>
      </c>
      <c r="AO127" s="1" t="n">
        <v>2.38</v>
      </c>
      <c r="AP127" s="1" t="n">
        <v>1.34</v>
      </c>
      <c r="AQ127" s="1" t="n">
        <v>3.43</v>
      </c>
      <c r="AR127" s="1" t="n">
        <v>989.54</v>
      </c>
      <c r="AS127" s="1" t="n">
        <v>480.14</v>
      </c>
      <c r="AT127" s="1" t="n">
        <v>907.2</v>
      </c>
      <c r="AU127" s="1" t="n">
        <v>2376.88</v>
      </c>
      <c r="AV127" s="1" t="n">
        <v>31007.44</v>
      </c>
      <c r="AW127" s="1" t="n">
        <v>-15018.68</v>
      </c>
      <c r="AX127" s="1" t="n">
        <v>486.97</v>
      </c>
      <c r="AY127" s="1" t="n">
        <v>16475.72</v>
      </c>
      <c r="AZ127" s="1" t="n">
        <v>3.08</v>
      </c>
      <c r="BA127" s="1" t="n">
        <v>88.63</v>
      </c>
      <c r="BB127" s="1" t="n">
        <v>57.17</v>
      </c>
      <c r="BC127" s="1" t="n">
        <v>148.88</v>
      </c>
      <c r="BD127" s="1" t="n">
        <v>12783.37</v>
      </c>
      <c r="BE127" s="1" t="n">
        <v>2635.59</v>
      </c>
      <c r="BF127" s="1" t="n">
        <v>174.99</v>
      </c>
      <c r="BG127" s="1" t="n">
        <v>15593.94</v>
      </c>
      <c r="BH127" s="1" t="n">
        <v>1018.29</v>
      </c>
      <c r="BI127" s="1" t="n">
        <v>490.58</v>
      </c>
      <c r="BJ127" s="1" t="n">
        <v>964.46</v>
      </c>
      <c r="BK127" s="1" t="n">
        <v>2473.34</v>
      </c>
      <c r="BL127" s="1" t="n">
        <v>61708.68</v>
      </c>
      <c r="BM127" s="1" t="n">
        <v>31427.49</v>
      </c>
      <c r="BN127" s="1" t="n">
        <v>40964.47</v>
      </c>
      <c r="BO127" s="1" t="n">
        <v>134100.64</v>
      </c>
      <c r="BP127" s="1" t="n">
        <v>0.972</v>
      </c>
      <c r="BQ127" s="1" t="n">
        <v>0.978</v>
      </c>
      <c r="BR127" s="1" t="n">
        <v>0.941</v>
      </c>
      <c r="BS127" s="1" t="n">
        <v>0.964</v>
      </c>
      <c r="BT127" s="1" t="n">
        <v>0.999</v>
      </c>
      <c r="BU127" s="1" t="n">
        <v>0.981</v>
      </c>
      <c r="BV127" s="1" t="n">
        <v>0.996</v>
      </c>
      <c r="BW127" s="1" t="n">
        <v>0.992</v>
      </c>
      <c r="BX127" s="1" t="n">
        <v>0.002</v>
      </c>
      <c r="BY127" s="1" t="n">
        <v>0.183</v>
      </c>
      <c r="BZ127" s="1" t="n">
        <v>0.063</v>
      </c>
      <c r="CA127" s="1" t="n">
        <v>0.083</v>
      </c>
      <c r="CB127" s="1" t="n">
        <v>1.4</v>
      </c>
      <c r="CC127" s="1" t="n">
        <v>40.7</v>
      </c>
      <c r="CD127" s="1" t="n">
        <v>1.5</v>
      </c>
    </row>
    <row r="128" customFormat="false" ht="12.75" hidden="false" customHeight="false" outlineLevel="0" collapsed="false">
      <c r="A128" s="6" t="n">
        <v>119</v>
      </c>
      <c r="B128" s="1" t="s">
        <v>164</v>
      </c>
      <c r="C128" s="1" t="s">
        <v>134</v>
      </c>
      <c r="D128" s="1" t="n">
        <v>59.99</v>
      </c>
      <c r="E128" s="1" t="n">
        <v>229.8</v>
      </c>
      <c r="F128" s="1" t="n">
        <v>235.6</v>
      </c>
      <c r="G128" s="1" t="n">
        <v>235.2</v>
      </c>
      <c r="H128" s="1" t="n">
        <v>1.3</v>
      </c>
      <c r="I128" s="1" t="n">
        <v>0.4</v>
      </c>
      <c r="J128" s="1" t="n">
        <v>1</v>
      </c>
      <c r="K128" s="1" t="n">
        <v>1.39</v>
      </c>
      <c r="L128" s="1" t="n">
        <v>1.41</v>
      </c>
      <c r="M128" s="1" t="n">
        <v>1.43</v>
      </c>
      <c r="N128" s="1" t="n">
        <v>133.4</v>
      </c>
      <c r="O128" s="1" t="n">
        <v>134.3</v>
      </c>
      <c r="P128" s="1" t="n">
        <v>136.8</v>
      </c>
      <c r="Q128" s="1" t="n">
        <v>1.5</v>
      </c>
      <c r="R128" s="1" t="n">
        <v>0.6</v>
      </c>
      <c r="S128" s="1" t="n">
        <v>0.5</v>
      </c>
      <c r="T128" s="1" t="n">
        <v>1.4</v>
      </c>
      <c r="U128" s="1" t="n">
        <v>1.4</v>
      </c>
      <c r="V128" s="1" t="n">
        <v>1.4</v>
      </c>
      <c r="W128" s="1" t="n">
        <v>1.5</v>
      </c>
      <c r="X128" s="1" t="n">
        <v>0.23</v>
      </c>
      <c r="Y128" s="1" t="n">
        <v>0.22</v>
      </c>
      <c r="Z128" s="1" t="n">
        <v>0.25</v>
      </c>
      <c r="AA128" s="1" t="s">
        <v>112</v>
      </c>
      <c r="AB128" s="1" t="s">
        <v>112</v>
      </c>
      <c r="AC128" s="1" t="s">
        <v>112</v>
      </c>
      <c r="AD128" s="1" t="n">
        <v>7.8</v>
      </c>
      <c r="AE128" s="1" t="n">
        <v>4.3</v>
      </c>
      <c r="AF128" s="1" t="n">
        <v>6.9</v>
      </c>
      <c r="AG128" s="1" t="n">
        <v>4.3</v>
      </c>
      <c r="AH128" s="1" t="n">
        <v>22.5</v>
      </c>
      <c r="AI128" s="1" t="n">
        <v>5.1</v>
      </c>
      <c r="AJ128" s="1" t="n">
        <v>32</v>
      </c>
      <c r="AK128" s="1" t="n">
        <v>1.73</v>
      </c>
      <c r="AL128" s="1" t="n">
        <v>1.41</v>
      </c>
      <c r="AM128" s="1" t="n">
        <v>2.14</v>
      </c>
      <c r="AN128" s="1" t="n">
        <v>18.4</v>
      </c>
      <c r="AO128" s="1" t="n">
        <v>2.34</v>
      </c>
      <c r="AP128" s="1" t="n">
        <v>1.19</v>
      </c>
      <c r="AQ128" s="1" t="n">
        <v>3.4</v>
      </c>
      <c r="AR128" s="1" t="n">
        <v>1014.14</v>
      </c>
      <c r="AS128" s="1" t="n">
        <v>566.39</v>
      </c>
      <c r="AT128" s="1" t="n">
        <v>908.6</v>
      </c>
      <c r="AU128" s="1" t="n">
        <v>2489.13</v>
      </c>
      <c r="AV128" s="1" t="n">
        <v>31260.97</v>
      </c>
      <c r="AW128" s="1" t="n">
        <v>-14877.08</v>
      </c>
      <c r="AX128" s="1" t="n">
        <v>714.12</v>
      </c>
      <c r="AY128" s="1" t="n">
        <v>17098.01</v>
      </c>
      <c r="AZ128" s="1" t="n">
        <v>-3.23</v>
      </c>
      <c r="BA128" s="1" t="n">
        <v>121.73</v>
      </c>
      <c r="BB128" s="1" t="n">
        <v>12.08</v>
      </c>
      <c r="BC128" s="1" t="n">
        <v>130.58</v>
      </c>
      <c r="BD128" s="1" t="n">
        <v>12782.56</v>
      </c>
      <c r="BE128" s="1" t="n">
        <v>2666.02</v>
      </c>
      <c r="BF128" s="1" t="n">
        <v>178.01</v>
      </c>
      <c r="BG128" s="1" t="n">
        <v>15626.59</v>
      </c>
      <c r="BH128" s="1" t="n">
        <v>1042.9</v>
      </c>
      <c r="BI128" s="1" t="n">
        <v>580.67</v>
      </c>
      <c r="BJ128" s="1" t="n">
        <v>956.11</v>
      </c>
      <c r="BK128" s="1" t="n">
        <v>2579.68</v>
      </c>
      <c r="BL128" s="1" t="n">
        <v>61969.41</v>
      </c>
      <c r="BM128" s="1" t="n">
        <v>31572.65</v>
      </c>
      <c r="BN128" s="1" t="n">
        <v>41203.5</v>
      </c>
      <c r="BO128" s="1" t="n">
        <v>134745.56</v>
      </c>
      <c r="BP128" s="1" t="n">
        <v>0.972</v>
      </c>
      <c r="BQ128" s="1" t="n">
        <v>0.974</v>
      </c>
      <c r="BR128" s="1" t="n">
        <v>0.95</v>
      </c>
      <c r="BS128" s="1" t="n">
        <v>0.965</v>
      </c>
      <c r="BT128" s="1" t="n">
        <v>0.999</v>
      </c>
      <c r="BU128" s="1" t="n">
        <v>0.975</v>
      </c>
      <c r="BV128" s="1" t="n">
        <v>0.999</v>
      </c>
      <c r="BW128" s="1" t="n">
        <v>0.991</v>
      </c>
      <c r="BX128" s="1" t="n">
        <v>-0.003</v>
      </c>
      <c r="BY128" s="1" t="n">
        <v>0.221</v>
      </c>
      <c r="BZ128" s="1" t="n">
        <v>0.013</v>
      </c>
      <c r="CA128" s="1" t="n">
        <v>0.079</v>
      </c>
      <c r="CB128" s="1" t="n">
        <v>1.5</v>
      </c>
      <c r="CC128" s="1" t="n">
        <v>32.1</v>
      </c>
      <c r="CD128" s="1" t="n">
        <v>1.6</v>
      </c>
    </row>
    <row r="129" customFormat="false" ht="12.75" hidden="false" customHeight="false" outlineLevel="0" collapsed="false">
      <c r="A129" s="6" t="n">
        <v>120</v>
      </c>
      <c r="B129" s="1" t="s">
        <v>164</v>
      </c>
      <c r="C129" s="1" t="s">
        <v>135</v>
      </c>
      <c r="D129" s="1" t="n">
        <v>59.99</v>
      </c>
      <c r="E129" s="1" t="n">
        <v>230.1</v>
      </c>
      <c r="F129" s="1" t="n">
        <v>235.8</v>
      </c>
      <c r="G129" s="1" t="n">
        <v>235.5</v>
      </c>
      <c r="H129" s="1" t="n">
        <v>1.2</v>
      </c>
      <c r="I129" s="1" t="n">
        <v>0.3</v>
      </c>
      <c r="J129" s="1" t="n">
        <v>1</v>
      </c>
      <c r="K129" s="1" t="n">
        <v>1.39</v>
      </c>
      <c r="L129" s="1" t="n">
        <v>1.4</v>
      </c>
      <c r="M129" s="1" t="n">
        <v>1.43</v>
      </c>
      <c r="N129" s="1" t="n">
        <v>133.4</v>
      </c>
      <c r="O129" s="1" t="n">
        <v>134.5</v>
      </c>
      <c r="P129" s="1" t="n">
        <v>137</v>
      </c>
      <c r="Q129" s="1" t="n">
        <v>1.5</v>
      </c>
      <c r="R129" s="1" t="n">
        <v>0.5</v>
      </c>
      <c r="S129" s="1" t="n">
        <v>0.4</v>
      </c>
      <c r="T129" s="1" t="n">
        <v>1.4</v>
      </c>
      <c r="U129" s="1" t="n">
        <v>1.4</v>
      </c>
      <c r="V129" s="1" t="n">
        <v>1.4</v>
      </c>
      <c r="W129" s="1" t="n">
        <v>1.5</v>
      </c>
      <c r="X129" s="1" t="n">
        <v>0.24</v>
      </c>
      <c r="Y129" s="1" t="n">
        <v>0.23</v>
      </c>
      <c r="Z129" s="1" t="n">
        <v>0.26</v>
      </c>
      <c r="AA129" s="1" t="s">
        <v>112</v>
      </c>
      <c r="AB129" s="1" t="s">
        <v>112</v>
      </c>
      <c r="AC129" s="1" t="s">
        <v>112</v>
      </c>
      <c r="AD129" s="1" t="n">
        <v>7.8</v>
      </c>
      <c r="AE129" s="1" t="n">
        <v>3.4</v>
      </c>
      <c r="AF129" s="1" t="n">
        <v>6.4</v>
      </c>
      <c r="AG129" s="1" t="n">
        <v>4.7</v>
      </c>
      <c r="AH129" s="1" t="n">
        <v>23.1</v>
      </c>
      <c r="AI129" s="1" t="n">
        <v>5.6</v>
      </c>
      <c r="AJ129" s="1" t="n">
        <v>28.6</v>
      </c>
      <c r="AK129" s="1" t="n">
        <v>1.75</v>
      </c>
      <c r="AL129" s="1" t="n">
        <v>1.48</v>
      </c>
      <c r="AM129" s="1" t="n">
        <v>2.12</v>
      </c>
      <c r="AN129" s="1" t="n">
        <v>23.4</v>
      </c>
      <c r="AO129" s="1" t="n">
        <v>2.39</v>
      </c>
      <c r="AP129" s="1" t="n">
        <v>1.33</v>
      </c>
      <c r="AQ129" s="1" t="n">
        <v>3.22</v>
      </c>
      <c r="AR129" s="1" t="n">
        <v>1022.45</v>
      </c>
      <c r="AS129" s="1" t="n">
        <v>453.99</v>
      </c>
      <c r="AT129" s="1" t="n">
        <v>852.5</v>
      </c>
      <c r="AU129" s="1" t="n">
        <v>2328.93</v>
      </c>
      <c r="AV129" s="1" t="n">
        <v>31516.58</v>
      </c>
      <c r="AW129" s="1" t="n">
        <v>-14763.58</v>
      </c>
      <c r="AX129" s="1" t="n">
        <v>927.24</v>
      </c>
      <c r="AY129" s="1" t="n">
        <v>17680.24</v>
      </c>
      <c r="AZ129" s="1" t="n">
        <v>-4.53</v>
      </c>
      <c r="BA129" s="1" t="n">
        <v>64.28</v>
      </c>
      <c r="BB129" s="1" t="n">
        <v>-0.69</v>
      </c>
      <c r="BC129" s="1" t="n">
        <v>59.06</v>
      </c>
      <c r="BD129" s="1" t="n">
        <v>12781.43</v>
      </c>
      <c r="BE129" s="1" t="n">
        <v>2682.09</v>
      </c>
      <c r="BF129" s="1" t="n">
        <v>177.83</v>
      </c>
      <c r="BG129" s="1" t="n">
        <v>15641.35</v>
      </c>
      <c r="BH129" s="1" t="n">
        <v>1052.97</v>
      </c>
      <c r="BI129" s="1" t="n">
        <v>460.87</v>
      </c>
      <c r="BJ129" s="1" t="n">
        <v>889.45</v>
      </c>
      <c r="BK129" s="1" t="n">
        <v>2403.29</v>
      </c>
      <c r="BL129" s="1" t="n">
        <v>62232.65</v>
      </c>
      <c r="BM129" s="1" t="n">
        <v>31687.87</v>
      </c>
      <c r="BN129" s="1" t="n">
        <v>41425.86</v>
      </c>
      <c r="BO129" s="1" t="n">
        <v>135346.39</v>
      </c>
      <c r="BP129" s="1" t="n">
        <v>0.971</v>
      </c>
      <c r="BQ129" s="1" t="n">
        <v>0.984</v>
      </c>
      <c r="BR129" s="1" t="n">
        <v>0.959</v>
      </c>
      <c r="BS129" s="1" t="n">
        <v>0.971</v>
      </c>
      <c r="BT129" s="1" t="n">
        <v>0.999</v>
      </c>
      <c r="BU129" s="1" t="n">
        <v>0.985</v>
      </c>
      <c r="BV129" s="1" t="n">
        <v>0.999</v>
      </c>
      <c r="BW129" s="1" t="n">
        <v>0.994</v>
      </c>
      <c r="BX129" s="1" t="n">
        <v>-0.004</v>
      </c>
      <c r="BY129" s="1" t="n">
        <v>0.148</v>
      </c>
      <c r="BZ129" s="1" t="n">
        <v>0</v>
      </c>
      <c r="CA129" s="1" t="n">
        <v>0.051</v>
      </c>
      <c r="CB129" s="1" t="n">
        <v>1.5</v>
      </c>
      <c r="CC129" s="1" t="n">
        <v>42</v>
      </c>
      <c r="CD129" s="1" t="n">
        <v>1.6</v>
      </c>
    </row>
    <row r="130" customFormat="false" ht="12.75" hidden="false" customHeight="false" outlineLevel="0" collapsed="false">
      <c r="A130" s="6" t="n">
        <v>121</v>
      </c>
      <c r="B130" s="1" t="s">
        <v>164</v>
      </c>
      <c r="C130" s="1" t="s">
        <v>136</v>
      </c>
      <c r="D130" s="1" t="n">
        <v>60</v>
      </c>
      <c r="E130" s="1" t="n">
        <v>230.6</v>
      </c>
      <c r="F130" s="1" t="n">
        <v>236.1</v>
      </c>
      <c r="G130" s="1" t="n">
        <v>235.7</v>
      </c>
      <c r="H130" s="1" t="n">
        <v>1.2</v>
      </c>
      <c r="I130" s="1" t="n">
        <v>0.3</v>
      </c>
      <c r="J130" s="1" t="n">
        <v>1</v>
      </c>
      <c r="K130" s="1" t="n">
        <v>1.39</v>
      </c>
      <c r="L130" s="1" t="n">
        <v>1.4</v>
      </c>
      <c r="M130" s="1" t="n">
        <v>1.43</v>
      </c>
      <c r="N130" s="1" t="n">
        <v>133.6</v>
      </c>
      <c r="O130" s="1" t="n">
        <v>134.7</v>
      </c>
      <c r="P130" s="1" t="n">
        <v>137.1</v>
      </c>
      <c r="Q130" s="1" t="n">
        <v>1.4</v>
      </c>
      <c r="R130" s="1" t="n">
        <v>0.4</v>
      </c>
      <c r="S130" s="1" t="n">
        <v>0.3</v>
      </c>
      <c r="T130" s="1" t="n">
        <v>1.4</v>
      </c>
      <c r="U130" s="1" t="n">
        <v>1.4</v>
      </c>
      <c r="V130" s="1" t="n">
        <v>1.4</v>
      </c>
      <c r="W130" s="1" t="n">
        <v>1.4</v>
      </c>
      <c r="X130" s="1" t="n">
        <v>0.3</v>
      </c>
      <c r="Y130" s="1" t="n">
        <v>0.25</v>
      </c>
      <c r="Z130" s="1" t="n">
        <v>0.58</v>
      </c>
      <c r="AA130" s="1" t="s">
        <v>112</v>
      </c>
      <c r="AB130" s="1" t="s">
        <v>112</v>
      </c>
      <c r="AC130" s="1" t="s">
        <v>112</v>
      </c>
      <c r="AD130" s="1" t="n">
        <v>7.9</v>
      </c>
      <c r="AE130" s="1" t="n">
        <v>2.5</v>
      </c>
      <c r="AF130" s="1" t="n">
        <v>6</v>
      </c>
      <c r="AG130" s="1" t="n">
        <v>5.4</v>
      </c>
      <c r="AH130" s="1" t="n">
        <v>23.3</v>
      </c>
      <c r="AI130" s="1" t="n">
        <v>8.6</v>
      </c>
      <c r="AJ130" s="1" t="n">
        <v>22.3</v>
      </c>
      <c r="AK130" s="1" t="n">
        <v>1.74</v>
      </c>
      <c r="AL130" s="1" t="n">
        <v>1.61</v>
      </c>
      <c r="AM130" s="1" t="n">
        <v>2</v>
      </c>
      <c r="AN130" s="1" t="n">
        <v>29.7</v>
      </c>
      <c r="AO130" s="1" t="n">
        <v>2.35</v>
      </c>
      <c r="AP130" s="1" t="n">
        <v>1.88</v>
      </c>
      <c r="AQ130" s="1" t="n">
        <v>2.44</v>
      </c>
      <c r="AR130" s="1" t="n">
        <v>1030.93</v>
      </c>
      <c r="AS130" s="1" t="n">
        <v>347.05</v>
      </c>
      <c r="AT130" s="1" t="n">
        <v>804.45</v>
      </c>
      <c r="AU130" s="1" t="n">
        <v>2182.42</v>
      </c>
      <c r="AV130" s="1" t="n">
        <v>31774.31</v>
      </c>
      <c r="AW130" s="1" t="n">
        <v>-14676.82</v>
      </c>
      <c r="AX130" s="1" t="n">
        <v>1128.35</v>
      </c>
      <c r="AY130" s="1" t="n">
        <v>18225.85</v>
      </c>
      <c r="AZ130" s="1" t="n">
        <v>16.4</v>
      </c>
      <c r="BA130" s="1" t="n">
        <v>19.21</v>
      </c>
      <c r="BB130" s="1" t="n">
        <v>16.87</v>
      </c>
      <c r="BC130" s="1" t="n">
        <v>52.48</v>
      </c>
      <c r="BD130" s="1" t="n">
        <v>12785.53</v>
      </c>
      <c r="BE130" s="1" t="n">
        <v>2686.89</v>
      </c>
      <c r="BF130" s="1" t="n">
        <v>182.05</v>
      </c>
      <c r="BG130" s="1" t="n">
        <v>15654.47</v>
      </c>
      <c r="BH130" s="1" t="n">
        <v>1062.77</v>
      </c>
      <c r="BI130" s="1" t="n">
        <v>348.89</v>
      </c>
      <c r="BJ130" s="1" t="n">
        <v>836.04</v>
      </c>
      <c r="BK130" s="1" t="n">
        <v>2247.7</v>
      </c>
      <c r="BL130" s="1" t="n">
        <v>62498.35</v>
      </c>
      <c r="BM130" s="1" t="n">
        <v>31775.09</v>
      </c>
      <c r="BN130" s="1" t="n">
        <v>41634.87</v>
      </c>
      <c r="BO130" s="1" t="n">
        <v>135908.31</v>
      </c>
      <c r="BP130" s="1" t="n">
        <v>0.97</v>
      </c>
      <c r="BQ130" s="1" t="n">
        <v>0.993</v>
      </c>
      <c r="BR130" s="1" t="n">
        <v>0.966</v>
      </c>
      <c r="BS130" s="1" t="n">
        <v>0.976</v>
      </c>
      <c r="BT130" s="1" t="n">
        <v>0.999</v>
      </c>
      <c r="BU130" s="1" t="n">
        <v>0.997</v>
      </c>
      <c r="BV130" s="1" t="n">
        <v>0.995</v>
      </c>
      <c r="BW130" s="1" t="n">
        <v>0.997</v>
      </c>
      <c r="BX130" s="1" t="n">
        <v>0.015</v>
      </c>
      <c r="BY130" s="1" t="n">
        <v>0.064</v>
      </c>
      <c r="BZ130" s="1" t="n">
        <v>0.02</v>
      </c>
      <c r="CA130" s="1" t="n">
        <v>0.033</v>
      </c>
      <c r="CB130" s="1" t="n">
        <v>1.5</v>
      </c>
      <c r="CC130" s="1" t="n">
        <v>54.3</v>
      </c>
      <c r="CD130" s="1" t="n">
        <v>1.5</v>
      </c>
    </row>
    <row r="131" customFormat="false" ht="12.75" hidden="false" customHeight="false" outlineLevel="0" collapsed="false">
      <c r="A131" s="6" t="n">
        <v>122</v>
      </c>
      <c r="B131" s="1" t="s">
        <v>164</v>
      </c>
      <c r="C131" s="1" t="s">
        <v>137</v>
      </c>
      <c r="D131" s="1" t="n">
        <v>60</v>
      </c>
      <c r="E131" s="1" t="n">
        <v>231.1</v>
      </c>
      <c r="F131" s="1" t="n">
        <v>237.1</v>
      </c>
      <c r="G131" s="1" t="n">
        <v>236.5</v>
      </c>
      <c r="H131" s="1" t="n">
        <v>1.3</v>
      </c>
      <c r="I131" s="1" t="n">
        <v>0.3</v>
      </c>
      <c r="J131" s="1" t="n">
        <v>1</v>
      </c>
      <c r="K131" s="1" t="n">
        <v>1.39</v>
      </c>
      <c r="L131" s="1" t="n">
        <v>1.4</v>
      </c>
      <c r="M131" s="1" t="n">
        <v>1.43</v>
      </c>
      <c r="N131" s="1" t="n">
        <v>133.9</v>
      </c>
      <c r="O131" s="1" t="n">
        <v>135.3</v>
      </c>
      <c r="P131" s="1" t="n">
        <v>137.6</v>
      </c>
      <c r="Q131" s="1" t="n">
        <v>1.5</v>
      </c>
      <c r="R131" s="1" t="n">
        <v>0.6</v>
      </c>
      <c r="S131" s="1" t="n">
        <v>0.3</v>
      </c>
      <c r="T131" s="1" t="n">
        <v>1.4</v>
      </c>
      <c r="U131" s="1" t="n">
        <v>1.4</v>
      </c>
      <c r="V131" s="1" t="n">
        <v>1.4</v>
      </c>
      <c r="W131" s="1" t="n">
        <v>1.5</v>
      </c>
      <c r="X131" s="1" t="n">
        <v>0.25</v>
      </c>
      <c r="Y131" s="1" t="n">
        <v>0.23</v>
      </c>
      <c r="Z131" s="1" t="n">
        <v>0.21</v>
      </c>
      <c r="AA131" s="1" t="s">
        <v>112</v>
      </c>
      <c r="AB131" s="1" t="s">
        <v>112</v>
      </c>
      <c r="AC131" s="1" t="s">
        <v>112</v>
      </c>
      <c r="AD131" s="1" t="n">
        <v>7.9</v>
      </c>
      <c r="AE131" s="1" t="n">
        <v>1.3</v>
      </c>
      <c r="AF131" s="1" t="n">
        <v>5.5</v>
      </c>
      <c r="AG131" s="1" t="n">
        <v>6.2</v>
      </c>
      <c r="AH131" s="1" t="n">
        <v>22.6</v>
      </c>
      <c r="AI131" s="1" t="n">
        <v>15.3</v>
      </c>
      <c r="AJ131" s="1" t="n">
        <v>26.7</v>
      </c>
      <c r="AK131" s="1" t="n">
        <v>1.71</v>
      </c>
      <c r="AL131" s="1" t="n">
        <v>1.72</v>
      </c>
      <c r="AM131" s="1" t="n">
        <v>1.98</v>
      </c>
      <c r="AN131" s="1" t="n">
        <v>39.9</v>
      </c>
      <c r="AO131" s="1" t="n">
        <v>2.3</v>
      </c>
      <c r="AP131" s="1" t="n">
        <v>3.65</v>
      </c>
      <c r="AQ131" s="1" t="n">
        <v>2.98</v>
      </c>
      <c r="AR131" s="1" t="n">
        <v>1028.86</v>
      </c>
      <c r="AS131" s="1" t="n">
        <v>173.15</v>
      </c>
      <c r="AT131" s="1" t="n">
        <v>735.92</v>
      </c>
      <c r="AU131" s="1" t="n">
        <v>1937.92</v>
      </c>
      <c r="AV131" s="1" t="n">
        <v>32031.53</v>
      </c>
      <c r="AW131" s="1" t="n">
        <v>-14633.53</v>
      </c>
      <c r="AX131" s="1" t="n">
        <v>1312.33</v>
      </c>
      <c r="AY131" s="1" t="n">
        <v>18710.33</v>
      </c>
      <c r="AZ131" s="1" t="n">
        <v>58.12</v>
      </c>
      <c r="BA131" s="1" t="n">
        <v>31.78</v>
      </c>
      <c r="BB131" s="1" t="n">
        <v>47.34</v>
      </c>
      <c r="BC131" s="1" t="n">
        <v>137.24</v>
      </c>
      <c r="BD131" s="1" t="n">
        <v>12800.06</v>
      </c>
      <c r="BE131" s="1" t="n">
        <v>2694.84</v>
      </c>
      <c r="BF131" s="1" t="n">
        <v>193.89</v>
      </c>
      <c r="BG131" s="1" t="n">
        <v>15688.78</v>
      </c>
      <c r="BH131" s="1" t="n">
        <v>1060.14</v>
      </c>
      <c r="BI131" s="1" t="n">
        <v>179.14</v>
      </c>
      <c r="BJ131" s="1" t="n">
        <v>764.93</v>
      </c>
      <c r="BK131" s="1" t="n">
        <v>2004.21</v>
      </c>
      <c r="BL131" s="1" t="n">
        <v>62763.38</v>
      </c>
      <c r="BM131" s="1" t="n">
        <v>31819.88</v>
      </c>
      <c r="BN131" s="1" t="n">
        <v>41826.1</v>
      </c>
      <c r="BO131" s="1" t="n">
        <v>136409.37</v>
      </c>
      <c r="BP131" s="1" t="n">
        <v>0.97</v>
      </c>
      <c r="BQ131" s="1" t="n">
        <v>0.967</v>
      </c>
      <c r="BR131" s="1" t="n">
        <v>0.962</v>
      </c>
      <c r="BS131" s="1" t="n">
        <v>0.966</v>
      </c>
      <c r="BT131" s="1" t="n">
        <v>0.998</v>
      </c>
      <c r="BU131" s="1" t="n">
        <v>0.979</v>
      </c>
      <c r="BV131" s="1" t="n">
        <v>0.997</v>
      </c>
      <c r="BW131" s="1" t="n">
        <v>0.991</v>
      </c>
      <c r="BX131" s="1" t="n">
        <v>0.056</v>
      </c>
      <c r="BY131" s="1" t="n">
        <v>0.188</v>
      </c>
      <c r="BZ131" s="1" t="n">
        <v>0.064</v>
      </c>
      <c r="CA131" s="1" t="n">
        <v>0.103</v>
      </c>
      <c r="CB131" s="1" t="n">
        <v>1.5</v>
      </c>
      <c r="CC131" s="1" t="n">
        <v>73.5</v>
      </c>
      <c r="CD131" s="1" t="n">
        <v>1.6</v>
      </c>
    </row>
    <row r="132" customFormat="false" ht="12.75" hidden="false" customHeight="false" outlineLevel="0" collapsed="false">
      <c r="A132" s="6" t="n">
        <v>123</v>
      </c>
      <c r="B132" s="1" t="s">
        <v>164</v>
      </c>
      <c r="C132" s="1" t="s">
        <v>138</v>
      </c>
      <c r="D132" s="1" t="n">
        <v>60</v>
      </c>
      <c r="E132" s="1" t="n">
        <v>229.1</v>
      </c>
      <c r="F132" s="1" t="n">
        <v>235.5</v>
      </c>
      <c r="G132" s="1" t="n">
        <v>235.1</v>
      </c>
      <c r="H132" s="1" t="n">
        <v>1.3</v>
      </c>
      <c r="I132" s="1" t="n">
        <v>0.4</v>
      </c>
      <c r="J132" s="1" t="n">
        <v>1</v>
      </c>
      <c r="K132" s="1" t="n">
        <v>1.39</v>
      </c>
      <c r="L132" s="1" t="n">
        <v>1.41</v>
      </c>
      <c r="M132" s="1" t="n">
        <v>1.43</v>
      </c>
      <c r="N132" s="1" t="n">
        <v>132.8</v>
      </c>
      <c r="O132" s="1" t="n">
        <v>134.1</v>
      </c>
      <c r="P132" s="1" t="n">
        <v>137</v>
      </c>
      <c r="Q132" s="1" t="n">
        <v>1.5</v>
      </c>
      <c r="R132" s="1" t="n">
        <v>0.7</v>
      </c>
      <c r="S132" s="1" t="n">
        <v>0.3</v>
      </c>
      <c r="T132" s="1" t="n">
        <v>1.39</v>
      </c>
      <c r="U132" s="1" t="n">
        <v>1.4</v>
      </c>
      <c r="V132" s="1" t="n">
        <v>1.4</v>
      </c>
      <c r="W132" s="1" t="n">
        <v>1.7</v>
      </c>
      <c r="X132" s="1" t="n">
        <v>0.27</v>
      </c>
      <c r="Y132" s="1" t="n">
        <v>0.27</v>
      </c>
      <c r="Z132" s="1" t="n">
        <v>0.28</v>
      </c>
      <c r="AA132" s="1" t="s">
        <v>112</v>
      </c>
      <c r="AB132" s="1" t="s">
        <v>112</v>
      </c>
      <c r="AC132" s="1" t="s">
        <v>112</v>
      </c>
      <c r="AD132" s="1" t="n">
        <v>9.7</v>
      </c>
      <c r="AE132" s="1" t="n">
        <v>2.8</v>
      </c>
      <c r="AF132" s="1" t="n">
        <v>5.7</v>
      </c>
      <c r="AG132" s="1" t="n">
        <v>6.5</v>
      </c>
      <c r="AH132" s="1" t="n">
        <v>20.7</v>
      </c>
      <c r="AI132" s="1" t="n">
        <v>7.8</v>
      </c>
      <c r="AJ132" s="1" t="n">
        <v>30.1</v>
      </c>
      <c r="AK132" s="1" t="n">
        <v>1.69</v>
      </c>
      <c r="AL132" s="1" t="n">
        <v>1.54</v>
      </c>
      <c r="AM132" s="1" t="n">
        <v>1.99</v>
      </c>
      <c r="AN132" s="1" t="n">
        <v>34.6</v>
      </c>
      <c r="AO132" s="1" t="n">
        <v>2.17</v>
      </c>
      <c r="AP132" s="1" t="n">
        <v>1.43</v>
      </c>
      <c r="AQ132" s="1" t="n">
        <v>3.23</v>
      </c>
      <c r="AR132" s="1" t="n">
        <v>1267.19</v>
      </c>
      <c r="AS132" s="1" t="n">
        <v>365.66</v>
      </c>
      <c r="AT132" s="1" t="n">
        <v>755.35</v>
      </c>
      <c r="AU132" s="1" t="n">
        <v>2388.2</v>
      </c>
      <c r="AV132" s="1" t="n">
        <v>32348.33</v>
      </c>
      <c r="AW132" s="1" t="n">
        <v>-14542.12</v>
      </c>
      <c r="AX132" s="1" t="n">
        <v>1501.17</v>
      </c>
      <c r="AY132" s="1" t="n">
        <v>19307.38</v>
      </c>
      <c r="AZ132" s="1" t="n">
        <v>39.75</v>
      </c>
      <c r="BA132" s="1" t="n">
        <v>112.71</v>
      </c>
      <c r="BB132" s="1" t="n">
        <v>30.98</v>
      </c>
      <c r="BC132" s="1" t="n">
        <v>183.45</v>
      </c>
      <c r="BD132" s="1" t="n">
        <v>12810</v>
      </c>
      <c r="BE132" s="1" t="n">
        <v>2723.01</v>
      </c>
      <c r="BF132" s="1" t="n">
        <v>201.63</v>
      </c>
      <c r="BG132" s="1" t="n">
        <v>15734.64</v>
      </c>
      <c r="BH132" s="1" t="n">
        <v>1296.51</v>
      </c>
      <c r="BI132" s="1" t="n">
        <v>383.96</v>
      </c>
      <c r="BJ132" s="1" t="n">
        <v>791.02</v>
      </c>
      <c r="BK132" s="1" t="n">
        <v>2471.49</v>
      </c>
      <c r="BL132" s="1" t="n">
        <v>63087.51</v>
      </c>
      <c r="BM132" s="1" t="n">
        <v>31915.87</v>
      </c>
      <c r="BN132" s="1" t="n">
        <v>42023.86</v>
      </c>
      <c r="BO132" s="1" t="n">
        <v>137027.24</v>
      </c>
      <c r="BP132" s="1" t="n">
        <v>0.973</v>
      </c>
      <c r="BQ132" s="1" t="n">
        <v>0.952</v>
      </c>
      <c r="BR132" s="1" t="n">
        <v>0.954</v>
      </c>
      <c r="BS132" s="1" t="n">
        <v>0.96</v>
      </c>
      <c r="BT132" s="1" t="n">
        <v>0.998</v>
      </c>
      <c r="BU132" s="1" t="n">
        <v>0.955</v>
      </c>
      <c r="BV132" s="1" t="n">
        <v>0.998</v>
      </c>
      <c r="BW132" s="1" t="n">
        <v>0.984</v>
      </c>
      <c r="BX132" s="1" t="n">
        <v>0.039</v>
      </c>
      <c r="BY132" s="1" t="n">
        <v>0.308</v>
      </c>
      <c r="BZ132" s="1" t="n">
        <v>0.04</v>
      </c>
      <c r="CA132" s="1" t="n">
        <v>0.129</v>
      </c>
      <c r="CB132" s="1" t="n">
        <v>1.8</v>
      </c>
      <c r="CC132" s="1" t="n">
        <v>59.9</v>
      </c>
      <c r="CD132" s="1" t="n">
        <v>1.8</v>
      </c>
    </row>
    <row r="133" customFormat="false" ht="12.75" hidden="false" customHeight="false" outlineLevel="0" collapsed="false">
      <c r="A133" s="6" t="n">
        <v>124</v>
      </c>
      <c r="B133" s="1" t="s">
        <v>164</v>
      </c>
      <c r="C133" s="1" t="s">
        <v>139</v>
      </c>
      <c r="D133" s="1" t="n">
        <v>59.99</v>
      </c>
      <c r="E133" s="1" t="n">
        <v>226.9</v>
      </c>
      <c r="F133" s="1" t="n">
        <v>233.8</v>
      </c>
      <c r="G133" s="1" t="n">
        <v>232.7</v>
      </c>
      <c r="H133" s="1" t="n">
        <v>1.3</v>
      </c>
      <c r="I133" s="1" t="n">
        <v>0.4</v>
      </c>
      <c r="J133" s="1" t="n">
        <v>1</v>
      </c>
      <c r="K133" s="1" t="n">
        <v>1.39</v>
      </c>
      <c r="L133" s="1" t="n">
        <v>1.41</v>
      </c>
      <c r="M133" s="1" t="n">
        <v>1.43</v>
      </c>
      <c r="N133" s="1" t="n">
        <v>130.4</v>
      </c>
      <c r="O133" s="1" t="n">
        <v>133</v>
      </c>
      <c r="P133" s="1" t="n">
        <v>136.9</v>
      </c>
      <c r="Q133" s="1" t="n">
        <v>1.5</v>
      </c>
      <c r="R133" s="1" t="n">
        <v>0.8</v>
      </c>
      <c r="S133" s="1" t="n">
        <v>0.3</v>
      </c>
      <c r="T133" s="1" t="n">
        <v>1.4</v>
      </c>
      <c r="U133" s="1" t="n">
        <v>1.4</v>
      </c>
      <c r="V133" s="1" t="n">
        <v>1.4</v>
      </c>
      <c r="W133" s="1" t="n">
        <v>1.8</v>
      </c>
      <c r="X133" s="1" t="n">
        <v>0.36</v>
      </c>
      <c r="Y133" s="1" t="n">
        <v>0.27</v>
      </c>
      <c r="Z133" s="1" t="n">
        <v>0.31</v>
      </c>
      <c r="AA133" s="1" t="s">
        <v>112</v>
      </c>
      <c r="AB133" s="1" t="s">
        <v>112</v>
      </c>
      <c r="AC133" s="1" t="s">
        <v>112</v>
      </c>
      <c r="AD133" s="1" t="n">
        <v>18.2</v>
      </c>
      <c r="AE133" s="1" t="n">
        <v>2.8</v>
      </c>
      <c r="AF133" s="1" t="n">
        <v>4.7</v>
      </c>
      <c r="AG133" s="1" t="n">
        <v>14.4</v>
      </c>
      <c r="AH133" s="1" t="n">
        <v>9.8</v>
      </c>
      <c r="AI133" s="1" t="n">
        <v>11.9</v>
      </c>
      <c r="AJ133" s="1" t="n">
        <v>60.5</v>
      </c>
      <c r="AK133" s="1" t="n">
        <v>1.49</v>
      </c>
      <c r="AL133" s="1" t="n">
        <v>1.55</v>
      </c>
      <c r="AM133" s="1" t="n">
        <v>2.19</v>
      </c>
      <c r="AN133" s="1" t="n">
        <v>63</v>
      </c>
      <c r="AO133" s="1" t="n">
        <v>1.39</v>
      </c>
      <c r="AP133" s="1" t="n">
        <v>2.94</v>
      </c>
      <c r="AQ133" s="1" t="n">
        <v>9.3</v>
      </c>
      <c r="AR133" s="1" t="n">
        <v>2062.2</v>
      </c>
      <c r="AS133" s="1" t="n">
        <v>319.83</v>
      </c>
      <c r="AT133" s="1" t="n">
        <v>581.9</v>
      </c>
      <c r="AU133" s="1" t="n">
        <v>2963.92</v>
      </c>
      <c r="AV133" s="1" t="n">
        <v>32863.88</v>
      </c>
      <c r="AW133" s="1" t="n">
        <v>-14462.16</v>
      </c>
      <c r="AX133" s="1" t="n">
        <v>1646.65</v>
      </c>
      <c r="AY133" s="1" t="n">
        <v>20048.36</v>
      </c>
      <c r="AZ133" s="1" t="n">
        <v>944.83</v>
      </c>
      <c r="BA133" s="1" t="n">
        <v>129.05</v>
      </c>
      <c r="BB133" s="1" t="n">
        <v>23.69</v>
      </c>
      <c r="BC133" s="1" t="n">
        <v>1097.56</v>
      </c>
      <c r="BD133" s="1" t="n">
        <v>13046.2</v>
      </c>
      <c r="BE133" s="1" t="n">
        <v>2755.28</v>
      </c>
      <c r="BF133" s="1" t="n">
        <v>207.55</v>
      </c>
      <c r="BG133" s="1" t="n">
        <v>16009.03</v>
      </c>
      <c r="BH133" s="1" t="n">
        <v>2377.01</v>
      </c>
      <c r="BI133" s="1" t="n">
        <v>385.97</v>
      </c>
      <c r="BJ133" s="1" t="n">
        <v>649.27</v>
      </c>
      <c r="BK133" s="1" t="n">
        <v>3412.24</v>
      </c>
      <c r="BL133" s="1" t="n">
        <v>63681.76</v>
      </c>
      <c r="BM133" s="1" t="n">
        <v>32012.36</v>
      </c>
      <c r="BN133" s="1" t="n">
        <v>42186.17</v>
      </c>
      <c r="BO133" s="1" t="n">
        <v>137880.3</v>
      </c>
      <c r="BP133" s="1" t="n">
        <v>0.885</v>
      </c>
      <c r="BQ133" s="1" t="n">
        <v>0.684</v>
      </c>
      <c r="BR133" s="1" t="n">
        <v>0.835</v>
      </c>
      <c r="BS133" s="1" t="n">
        <v>0.801</v>
      </c>
      <c r="BT133" s="1" t="n">
        <v>0.893</v>
      </c>
      <c r="BU133" s="1" t="n">
        <v>0.684</v>
      </c>
      <c r="BV133" s="1" t="n">
        <v>0.979</v>
      </c>
      <c r="BW133" s="1" t="n">
        <v>0.852</v>
      </c>
      <c r="BX133" s="1" t="n">
        <v>0.408</v>
      </c>
      <c r="BY133" s="1" t="n">
        <v>-0.575</v>
      </c>
      <c r="BZ133" s="1" t="n">
        <v>0.114</v>
      </c>
      <c r="CA133" s="1" t="n">
        <v>0.366</v>
      </c>
      <c r="CB133" s="1" t="n">
        <v>2.6</v>
      </c>
      <c r="CC133" s="1" t="n">
        <v>112.5</v>
      </c>
      <c r="CD133" s="1" t="n">
        <v>1.8</v>
      </c>
    </row>
    <row r="134" customFormat="false" ht="12.75" hidden="false" customHeight="false" outlineLevel="0" collapsed="false">
      <c r="A134" s="6" t="n">
        <v>125</v>
      </c>
      <c r="B134" s="1" t="s">
        <v>164</v>
      </c>
      <c r="C134" s="1" t="s">
        <v>140</v>
      </c>
      <c r="D134" s="1" t="n">
        <v>59.99</v>
      </c>
      <c r="E134" s="1" t="n">
        <v>227.5</v>
      </c>
      <c r="F134" s="1" t="n">
        <v>234.2</v>
      </c>
      <c r="G134" s="1" t="n">
        <v>233</v>
      </c>
      <c r="H134" s="1" t="n">
        <v>1.4</v>
      </c>
      <c r="I134" s="1" t="n">
        <v>0.5</v>
      </c>
      <c r="J134" s="1" t="n">
        <v>1.1</v>
      </c>
      <c r="K134" s="1" t="n">
        <v>1.4</v>
      </c>
      <c r="L134" s="1" t="n">
        <v>1.41</v>
      </c>
      <c r="M134" s="1" t="n">
        <v>1.43</v>
      </c>
      <c r="N134" s="1" t="n">
        <v>130.7</v>
      </c>
      <c r="O134" s="1" t="n">
        <v>132.9</v>
      </c>
      <c r="P134" s="1" t="n">
        <v>137.3</v>
      </c>
      <c r="Q134" s="1" t="n">
        <v>1.5</v>
      </c>
      <c r="R134" s="1" t="n">
        <v>0.9</v>
      </c>
      <c r="S134" s="1" t="n">
        <v>0.4</v>
      </c>
      <c r="T134" s="1" t="n">
        <v>1.4</v>
      </c>
      <c r="U134" s="1" t="n">
        <v>1.4</v>
      </c>
      <c r="V134" s="1" t="n">
        <v>1.4</v>
      </c>
      <c r="W134" s="1" t="n">
        <v>1.7</v>
      </c>
      <c r="X134" s="1" t="n">
        <v>0.53</v>
      </c>
      <c r="Y134" s="1" t="n">
        <v>0.26</v>
      </c>
      <c r="Z134" s="1" t="n">
        <v>0.39</v>
      </c>
      <c r="AA134" s="1" t="s">
        <v>112</v>
      </c>
      <c r="AB134" s="1" t="s">
        <v>112</v>
      </c>
      <c r="AC134" s="1" t="s">
        <v>112</v>
      </c>
      <c r="AD134" s="1" t="n">
        <v>16.1</v>
      </c>
      <c r="AE134" s="1" t="n">
        <v>1.4</v>
      </c>
      <c r="AF134" s="1" t="n">
        <v>1.7</v>
      </c>
      <c r="AG134" s="1" t="n">
        <v>14.4</v>
      </c>
      <c r="AH134" s="1" t="n">
        <v>10.8</v>
      </c>
      <c r="AI134" s="1" t="n">
        <v>27.4</v>
      </c>
      <c r="AJ134" s="1" t="n">
        <v>154</v>
      </c>
      <c r="AK134" s="1" t="n">
        <v>1.43</v>
      </c>
      <c r="AL134" s="1" t="n">
        <v>1.75</v>
      </c>
      <c r="AM134" s="1" t="n">
        <v>2.81</v>
      </c>
      <c r="AN134" s="1" t="n">
        <v>89.7</v>
      </c>
      <c r="AO134" s="1" t="n">
        <v>1.73</v>
      </c>
      <c r="AP134" s="1" t="n">
        <v>9.47</v>
      </c>
      <c r="AQ134" s="1" t="n">
        <v>36.47</v>
      </c>
      <c r="AR134" s="1" t="n">
        <v>1640.96</v>
      </c>
      <c r="AS134" s="1" t="n">
        <v>60.68</v>
      </c>
      <c r="AT134" s="1" t="n">
        <v>112.65</v>
      </c>
      <c r="AU134" s="1" t="n">
        <v>1814.29</v>
      </c>
      <c r="AV134" s="1" t="n">
        <v>33274.12</v>
      </c>
      <c r="AW134" s="1" t="n">
        <v>-14446.99</v>
      </c>
      <c r="AX134" s="1" t="n">
        <v>1674.81</v>
      </c>
      <c r="AY134" s="1" t="n">
        <v>20501.93</v>
      </c>
      <c r="AZ134" s="1" t="n">
        <v>1279.46</v>
      </c>
      <c r="BA134" s="1" t="n">
        <v>166.43</v>
      </c>
      <c r="BB134" s="1" t="n">
        <v>19.03</v>
      </c>
      <c r="BC134" s="1" t="n">
        <v>1464.93</v>
      </c>
      <c r="BD134" s="1" t="n">
        <v>13366.07</v>
      </c>
      <c r="BE134" s="1" t="n">
        <v>2796.88</v>
      </c>
      <c r="BF134" s="1" t="n">
        <v>212.31</v>
      </c>
      <c r="BG134" s="1" t="n">
        <v>16375.26</v>
      </c>
      <c r="BH134" s="1" t="n">
        <v>2111.38</v>
      </c>
      <c r="BI134" s="1" t="n">
        <v>194.19</v>
      </c>
      <c r="BJ134" s="1" t="n">
        <v>234.87</v>
      </c>
      <c r="BK134" s="1" t="n">
        <v>2540.44</v>
      </c>
      <c r="BL134" s="1" t="n">
        <v>64209.6</v>
      </c>
      <c r="BM134" s="1" t="n">
        <v>32060.91</v>
      </c>
      <c r="BN134" s="1" t="n">
        <v>42244.89</v>
      </c>
      <c r="BO134" s="1" t="n">
        <v>138515.41</v>
      </c>
      <c r="BP134" s="1" t="n">
        <v>0.787</v>
      </c>
      <c r="BQ134" s="1" t="n">
        <v>0.27</v>
      </c>
      <c r="BR134" s="1" t="n">
        <v>0.473</v>
      </c>
      <c r="BS134" s="1" t="n">
        <v>0.51</v>
      </c>
      <c r="BT134" s="1" t="n">
        <v>0.797</v>
      </c>
      <c r="BU134" s="1" t="n">
        <v>0.279</v>
      </c>
      <c r="BV134" s="1" t="n">
        <v>0.973</v>
      </c>
      <c r="BW134" s="1" t="n">
        <v>0.683</v>
      </c>
      <c r="BX134" s="1" t="n">
        <v>0.738</v>
      </c>
      <c r="BY134" s="1" t="n">
        <v>2.554</v>
      </c>
      <c r="BZ134" s="1" t="n">
        <v>0.164</v>
      </c>
      <c r="CA134" s="1" t="n">
        <v>1.152</v>
      </c>
      <c r="CB134" s="1" t="n">
        <v>2.7</v>
      </c>
      <c r="CC134" s="1" t="n">
        <v>151.6</v>
      </c>
      <c r="CD134" s="1" t="n">
        <v>1.8</v>
      </c>
    </row>
    <row r="135" customFormat="false" ht="12.75" hidden="false" customHeight="false" outlineLevel="0" collapsed="false">
      <c r="A135" s="6" t="n">
        <v>126</v>
      </c>
      <c r="B135" s="1" t="s">
        <v>164</v>
      </c>
      <c r="C135" s="1" t="s">
        <v>141</v>
      </c>
      <c r="D135" s="1" t="n">
        <v>59.99</v>
      </c>
      <c r="E135" s="1" t="n">
        <v>226.8</v>
      </c>
      <c r="F135" s="1" t="n">
        <v>234.2</v>
      </c>
      <c r="G135" s="1" t="n">
        <v>231.7</v>
      </c>
      <c r="H135" s="1" t="n">
        <v>1.3</v>
      </c>
      <c r="I135" s="1" t="n">
        <v>0.5</v>
      </c>
      <c r="J135" s="1" t="n">
        <v>1</v>
      </c>
      <c r="K135" s="1" t="n">
        <v>1.4</v>
      </c>
      <c r="L135" s="1" t="n">
        <v>1.41</v>
      </c>
      <c r="M135" s="1" t="n">
        <v>1.43</v>
      </c>
      <c r="N135" s="1" t="n">
        <v>128.8</v>
      </c>
      <c r="O135" s="1" t="n">
        <v>132.8</v>
      </c>
      <c r="P135" s="1" t="n">
        <v>138.2</v>
      </c>
      <c r="Q135" s="1" t="n">
        <v>1.5</v>
      </c>
      <c r="R135" s="1" t="n">
        <v>0.9</v>
      </c>
      <c r="S135" s="1" t="n">
        <v>0.4</v>
      </c>
      <c r="T135" s="1" t="n">
        <v>1.4</v>
      </c>
      <c r="U135" s="1" t="n">
        <v>1.4</v>
      </c>
      <c r="V135" s="1" t="n">
        <v>1.4</v>
      </c>
      <c r="W135" s="1" t="n">
        <v>1.8</v>
      </c>
      <c r="X135" s="1" t="n">
        <v>0.39</v>
      </c>
      <c r="Y135" s="1" t="n">
        <v>0.27</v>
      </c>
      <c r="Z135" s="1" t="n">
        <v>0.28</v>
      </c>
      <c r="AA135" s="1" t="s">
        <v>112</v>
      </c>
      <c r="AB135" s="1" t="s">
        <v>112</v>
      </c>
      <c r="AC135" s="1" t="s">
        <v>112</v>
      </c>
      <c r="AD135" s="1" t="n">
        <v>30.4</v>
      </c>
      <c r="AE135" s="1" t="n">
        <v>1.8</v>
      </c>
      <c r="AF135" s="1" t="n">
        <v>2.9</v>
      </c>
      <c r="AG135" s="1" t="n">
        <v>27.2</v>
      </c>
      <c r="AH135" s="1" t="n">
        <v>3.6</v>
      </c>
      <c r="AI135" s="1" t="n">
        <v>23.5</v>
      </c>
      <c r="AJ135" s="1" t="n">
        <v>57.5</v>
      </c>
      <c r="AK135" s="1" t="n">
        <v>1.41</v>
      </c>
      <c r="AL135" s="1" t="n">
        <v>1.68</v>
      </c>
      <c r="AM135" s="1" t="n">
        <v>2.48</v>
      </c>
      <c r="AN135" s="1" t="n">
        <v>87.3</v>
      </c>
      <c r="AO135" s="1" t="n">
        <v>1.04</v>
      </c>
      <c r="AP135" s="1" t="n">
        <v>8.59</v>
      </c>
      <c r="AQ135" s="1" t="n">
        <v>10.75</v>
      </c>
      <c r="AR135" s="1" t="n">
        <v>3060.7</v>
      </c>
      <c r="AS135" s="1" t="n">
        <v>181.67</v>
      </c>
      <c r="AT135" s="1" t="n">
        <v>353.93</v>
      </c>
      <c r="AU135" s="1" t="n">
        <v>3596.3</v>
      </c>
      <c r="AV135" s="1" t="n">
        <v>34039.29</v>
      </c>
      <c r="AW135" s="1" t="n">
        <v>-14401.58</v>
      </c>
      <c r="AX135" s="1" t="n">
        <v>1763.29</v>
      </c>
      <c r="AY135" s="1" t="n">
        <v>21401</v>
      </c>
      <c r="AZ135" s="1" t="n">
        <v>2443.99</v>
      </c>
      <c r="BA135" s="1" t="n">
        <v>143.57</v>
      </c>
      <c r="BB135" s="1" t="n">
        <v>8.22</v>
      </c>
      <c r="BC135" s="1" t="n">
        <v>2595.78</v>
      </c>
      <c r="BD135" s="1" t="n">
        <v>13977.07</v>
      </c>
      <c r="BE135" s="1" t="n">
        <v>2832.78</v>
      </c>
      <c r="BF135" s="1" t="n">
        <v>214.36</v>
      </c>
      <c r="BG135" s="1" t="n">
        <v>17024.21</v>
      </c>
      <c r="BH135" s="1" t="n">
        <v>3922.79</v>
      </c>
      <c r="BI135" s="1" t="n">
        <v>244.94</v>
      </c>
      <c r="BJ135" s="1" t="n">
        <v>407</v>
      </c>
      <c r="BK135" s="1" t="n">
        <v>4574.73</v>
      </c>
      <c r="BL135" s="1" t="n">
        <v>65190.3</v>
      </c>
      <c r="BM135" s="1" t="n">
        <v>32122.14</v>
      </c>
      <c r="BN135" s="1" t="n">
        <v>42346.64</v>
      </c>
      <c r="BO135" s="1" t="n">
        <v>139659.09</v>
      </c>
      <c r="BP135" s="1" t="n">
        <v>0.78</v>
      </c>
      <c r="BQ135" s="1" t="n">
        <v>0.701</v>
      </c>
      <c r="BR135" s="1" t="n">
        <v>0.863</v>
      </c>
      <c r="BS135" s="1" t="n">
        <v>0.781</v>
      </c>
      <c r="BT135" s="1" t="n">
        <v>0.781</v>
      </c>
      <c r="BU135" s="1" t="n">
        <v>0.72</v>
      </c>
      <c r="BV135" s="1" t="n">
        <v>0.998</v>
      </c>
      <c r="BW135" s="1" t="n">
        <v>0.833</v>
      </c>
      <c r="BX135" s="1" t="n">
        <v>0.798</v>
      </c>
      <c r="BY135" s="1" t="n">
        <v>0.973</v>
      </c>
      <c r="BZ135" s="1" t="n">
        <v>0.024</v>
      </c>
      <c r="CA135" s="1" t="n">
        <v>0.598</v>
      </c>
      <c r="CB135" s="1" t="n">
        <v>3.7</v>
      </c>
      <c r="CC135" s="1" t="n">
        <v>159.8</v>
      </c>
      <c r="CD135" s="1" t="n">
        <v>1.8</v>
      </c>
    </row>
    <row r="136" customFormat="false" ht="12.75" hidden="false" customHeight="false" outlineLevel="0" collapsed="false">
      <c r="A136" s="6" t="n">
        <v>127</v>
      </c>
      <c r="B136" s="1" t="s">
        <v>164</v>
      </c>
      <c r="C136" s="1" t="s">
        <v>142</v>
      </c>
      <c r="D136" s="1" t="n">
        <v>59.99</v>
      </c>
      <c r="E136" s="1" t="n">
        <v>226.9</v>
      </c>
      <c r="F136" s="1" t="n">
        <v>233.5</v>
      </c>
      <c r="G136" s="1" t="n">
        <v>232</v>
      </c>
      <c r="H136" s="1" t="n">
        <v>1.4</v>
      </c>
      <c r="I136" s="1" t="n">
        <v>0.6</v>
      </c>
      <c r="J136" s="1" t="n">
        <v>1</v>
      </c>
      <c r="K136" s="1" t="n">
        <v>1.39</v>
      </c>
      <c r="L136" s="1" t="n">
        <v>1.41</v>
      </c>
      <c r="M136" s="1" t="n">
        <v>1.42</v>
      </c>
      <c r="N136" s="1" t="n">
        <v>130</v>
      </c>
      <c r="O136" s="1" t="n">
        <v>132.7</v>
      </c>
      <c r="P136" s="1" t="n">
        <v>136.9</v>
      </c>
      <c r="Q136" s="1" t="n">
        <v>1.5</v>
      </c>
      <c r="R136" s="1" t="n">
        <v>0.8</v>
      </c>
      <c r="S136" s="1" t="n">
        <v>0.3</v>
      </c>
      <c r="T136" s="1" t="n">
        <v>1.4</v>
      </c>
      <c r="U136" s="1" t="n">
        <v>1.41</v>
      </c>
      <c r="V136" s="1" t="n">
        <v>1.4</v>
      </c>
      <c r="W136" s="1" t="n">
        <v>1.6</v>
      </c>
      <c r="X136" s="1" t="n">
        <v>0.28</v>
      </c>
      <c r="Y136" s="1" t="n">
        <v>0.24</v>
      </c>
      <c r="Z136" s="1" t="n">
        <v>0.26</v>
      </c>
      <c r="AA136" s="1" t="s">
        <v>112</v>
      </c>
      <c r="AB136" s="1" t="s">
        <v>112</v>
      </c>
      <c r="AC136" s="1" t="s">
        <v>112</v>
      </c>
      <c r="AD136" s="1" t="n">
        <v>21.6</v>
      </c>
      <c r="AE136" s="1" t="n">
        <v>2.1</v>
      </c>
      <c r="AF136" s="1" t="n">
        <v>5.2</v>
      </c>
      <c r="AG136" s="1" t="n">
        <v>16.8</v>
      </c>
      <c r="AH136" s="1" t="n">
        <v>7.5</v>
      </c>
      <c r="AI136" s="1" t="n">
        <v>18.6</v>
      </c>
      <c r="AJ136" s="1" t="n">
        <v>47.5</v>
      </c>
      <c r="AK136" s="1" t="n">
        <v>1.39</v>
      </c>
      <c r="AL136" s="1" t="n">
        <v>1.6</v>
      </c>
      <c r="AM136" s="1" t="n">
        <v>2.24</v>
      </c>
      <c r="AN136" s="1" t="n">
        <v>74.1</v>
      </c>
      <c r="AO136" s="1" t="n">
        <v>1.22</v>
      </c>
      <c r="AP136" s="1" t="n">
        <v>5.84</v>
      </c>
      <c r="AQ136" s="1" t="n">
        <v>6.87</v>
      </c>
      <c r="AR136" s="1" t="n">
        <v>2313.63</v>
      </c>
      <c r="AS136" s="1" t="n">
        <v>251.55</v>
      </c>
      <c r="AT136" s="1" t="n">
        <v>652.39</v>
      </c>
      <c r="AU136" s="1" t="n">
        <v>3217.57</v>
      </c>
      <c r="AV136" s="1" t="n">
        <v>34617.7</v>
      </c>
      <c r="AW136" s="1" t="n">
        <v>-14338.69</v>
      </c>
      <c r="AX136" s="1" t="n">
        <v>1926.39</v>
      </c>
      <c r="AY136" s="1" t="n">
        <v>22205.4</v>
      </c>
      <c r="AZ136" s="1" t="n">
        <v>1576.66</v>
      </c>
      <c r="BA136" s="1" t="n">
        <v>112.5</v>
      </c>
      <c r="BB136" s="1" t="n">
        <v>-27.29</v>
      </c>
      <c r="BC136" s="1" t="n">
        <v>1661.87</v>
      </c>
      <c r="BD136" s="1" t="n">
        <v>14371.23</v>
      </c>
      <c r="BE136" s="1" t="n">
        <v>2860.9</v>
      </c>
      <c r="BF136" s="1" t="n">
        <v>207.54</v>
      </c>
      <c r="BG136" s="1" t="n">
        <v>17439.68</v>
      </c>
      <c r="BH136" s="1" t="n">
        <v>2812.75</v>
      </c>
      <c r="BI136" s="1" t="n">
        <v>283.15</v>
      </c>
      <c r="BJ136" s="1" t="n">
        <v>725.25</v>
      </c>
      <c r="BK136" s="1" t="n">
        <v>3821.15</v>
      </c>
      <c r="BL136" s="1" t="n">
        <v>65893.49</v>
      </c>
      <c r="BM136" s="1" t="n">
        <v>32192.93</v>
      </c>
      <c r="BN136" s="1" t="n">
        <v>42527.96</v>
      </c>
      <c r="BO136" s="1" t="n">
        <v>140614.38</v>
      </c>
      <c r="BP136" s="1" t="n">
        <v>0.83</v>
      </c>
      <c r="BQ136" s="1" t="n">
        <v>0.877</v>
      </c>
      <c r="BR136" s="1" t="n">
        <v>0.899</v>
      </c>
      <c r="BS136" s="1" t="n">
        <v>0.869</v>
      </c>
      <c r="BT136" s="1" t="n">
        <v>0.833</v>
      </c>
      <c r="BU136" s="1" t="n">
        <v>0.893</v>
      </c>
      <c r="BV136" s="1" t="n">
        <v>0.997</v>
      </c>
      <c r="BW136" s="1" t="n">
        <v>0.908</v>
      </c>
      <c r="BX136" s="1" t="n">
        <v>0.661</v>
      </c>
      <c r="BY136" s="1" t="n">
        <v>0.483</v>
      </c>
      <c r="BZ136" s="1" t="n">
        <v>-0.039</v>
      </c>
      <c r="CA136" s="1" t="n">
        <v>0.394</v>
      </c>
      <c r="CB136" s="1" t="n">
        <v>2.8</v>
      </c>
      <c r="CC136" s="1" t="n">
        <v>124.2</v>
      </c>
      <c r="CD136" s="1" t="n">
        <v>1.7</v>
      </c>
    </row>
    <row r="137" customFormat="false" ht="12.75" hidden="false" customHeight="false" outlineLevel="0" collapsed="false">
      <c r="A137" s="6" t="n">
        <v>128</v>
      </c>
      <c r="B137" s="1" t="s">
        <v>164</v>
      </c>
      <c r="C137" s="1" t="s">
        <v>143</v>
      </c>
      <c r="D137" s="1" t="n">
        <v>60</v>
      </c>
      <c r="E137" s="1" t="n">
        <v>227</v>
      </c>
      <c r="F137" s="1" t="n">
        <v>233.4</v>
      </c>
      <c r="G137" s="1" t="n">
        <v>232.6</v>
      </c>
      <c r="H137" s="1" t="n">
        <v>1.5</v>
      </c>
      <c r="I137" s="1" t="n">
        <v>0.7</v>
      </c>
      <c r="J137" s="1" t="n">
        <v>1</v>
      </c>
      <c r="K137" s="1" t="n">
        <v>1.39</v>
      </c>
      <c r="L137" s="1" t="n">
        <v>1.41</v>
      </c>
      <c r="M137" s="1" t="n">
        <v>1.42</v>
      </c>
      <c r="N137" s="1" t="n">
        <v>131</v>
      </c>
      <c r="O137" s="1" t="n">
        <v>132.4</v>
      </c>
      <c r="P137" s="1" t="n">
        <v>136.6</v>
      </c>
      <c r="Q137" s="1" t="n">
        <v>1.6</v>
      </c>
      <c r="R137" s="1" t="n">
        <v>0.9</v>
      </c>
      <c r="S137" s="1" t="n">
        <v>0.4</v>
      </c>
      <c r="T137" s="1" t="n">
        <v>1.4</v>
      </c>
      <c r="U137" s="1" t="n">
        <v>1.41</v>
      </c>
      <c r="V137" s="1" t="n">
        <v>1.4</v>
      </c>
      <c r="W137" s="1" t="n">
        <v>1.6</v>
      </c>
      <c r="X137" s="1" t="n">
        <v>0.25</v>
      </c>
      <c r="Y137" s="1" t="n">
        <v>0.27</v>
      </c>
      <c r="Z137" s="1" t="n">
        <v>0.26</v>
      </c>
      <c r="AA137" s="1" t="s">
        <v>112</v>
      </c>
      <c r="AB137" s="1" t="s">
        <v>112</v>
      </c>
      <c r="AC137" s="1" t="s">
        <v>112</v>
      </c>
      <c r="AD137" s="1" t="n">
        <v>16.5</v>
      </c>
      <c r="AE137" s="1" t="n">
        <v>4</v>
      </c>
      <c r="AF137" s="1" t="n">
        <v>6.3</v>
      </c>
      <c r="AG137" s="1" t="n">
        <v>10.9</v>
      </c>
      <c r="AH137" s="1" t="n">
        <v>8.6</v>
      </c>
      <c r="AI137" s="1" t="n">
        <v>10.2</v>
      </c>
      <c r="AJ137" s="1" t="n">
        <v>47.9</v>
      </c>
      <c r="AK137" s="1" t="n">
        <v>1.39</v>
      </c>
      <c r="AL137" s="1" t="n">
        <v>1.49</v>
      </c>
      <c r="AM137" s="1" t="n">
        <v>2.21</v>
      </c>
      <c r="AN137" s="1" t="n">
        <v>56.7</v>
      </c>
      <c r="AO137" s="1" t="n">
        <v>1.28</v>
      </c>
      <c r="AP137" s="1" t="n">
        <v>2.67</v>
      </c>
      <c r="AQ137" s="1" t="n">
        <v>5.46</v>
      </c>
      <c r="AR137" s="1" t="n">
        <v>1856.58</v>
      </c>
      <c r="AS137" s="1" t="n">
        <v>510.3</v>
      </c>
      <c r="AT137" s="1" t="n">
        <v>782.66</v>
      </c>
      <c r="AU137" s="1" t="n">
        <v>3149.53</v>
      </c>
      <c r="AV137" s="1" t="n">
        <v>35081.84</v>
      </c>
      <c r="AW137" s="1" t="n">
        <v>-14211.11</v>
      </c>
      <c r="AX137" s="1" t="n">
        <v>2122.05</v>
      </c>
      <c r="AY137" s="1" t="n">
        <v>22992.78</v>
      </c>
      <c r="AZ137" s="1" t="n">
        <v>1108.36</v>
      </c>
      <c r="BA137" s="1" t="n">
        <v>166.02</v>
      </c>
      <c r="BB137" s="1" t="n">
        <v>-33.18</v>
      </c>
      <c r="BC137" s="1" t="n">
        <v>1241.2</v>
      </c>
      <c r="BD137" s="1" t="n">
        <v>14648.32</v>
      </c>
      <c r="BE137" s="1" t="n">
        <v>2902.41</v>
      </c>
      <c r="BF137" s="1" t="n">
        <v>199.25</v>
      </c>
      <c r="BG137" s="1" t="n">
        <v>17749.98</v>
      </c>
      <c r="BH137" s="1" t="n">
        <v>2172.78</v>
      </c>
      <c r="BI137" s="1" t="n">
        <v>541.13</v>
      </c>
      <c r="BJ137" s="1" t="n">
        <v>870.74</v>
      </c>
      <c r="BK137" s="1" t="n">
        <v>3584.66</v>
      </c>
      <c r="BL137" s="1" t="n">
        <v>66436.69</v>
      </c>
      <c r="BM137" s="1" t="n">
        <v>32328.21</v>
      </c>
      <c r="BN137" s="1" t="n">
        <v>42745.64</v>
      </c>
      <c r="BO137" s="1" t="n">
        <v>141510.54</v>
      </c>
      <c r="BP137" s="1" t="n">
        <v>0.854</v>
      </c>
      <c r="BQ137" s="1" t="n">
        <v>0.935</v>
      </c>
      <c r="BR137" s="1" t="n">
        <v>0.898</v>
      </c>
      <c r="BS137" s="1" t="n">
        <v>0.896</v>
      </c>
      <c r="BT137" s="1" t="n">
        <v>0.858</v>
      </c>
      <c r="BU137" s="1" t="n">
        <v>0.941</v>
      </c>
      <c r="BV137" s="1" t="n">
        <v>0.998</v>
      </c>
      <c r="BW137" s="1" t="n">
        <v>0.932</v>
      </c>
      <c r="BX137" s="1" t="n">
        <v>0.596</v>
      </c>
      <c r="BY137" s="1" t="n">
        <v>0.346</v>
      </c>
      <c r="BZ137" s="1" t="n">
        <v>-0.042</v>
      </c>
      <c r="CA137" s="1" t="n">
        <v>0.328</v>
      </c>
      <c r="CB137" s="1" t="n">
        <v>2.4</v>
      </c>
      <c r="CC137" s="1" t="n">
        <v>84.7</v>
      </c>
      <c r="CD137" s="1" t="n">
        <v>1.7</v>
      </c>
    </row>
    <row r="138" customFormat="false" ht="12.75" hidden="false" customHeight="false" outlineLevel="0" collapsed="false">
      <c r="A138" s="6" t="n">
        <v>129</v>
      </c>
      <c r="B138" s="1" t="s">
        <v>164</v>
      </c>
      <c r="C138" s="1" t="s">
        <v>144</v>
      </c>
      <c r="D138" s="1" t="n">
        <v>60</v>
      </c>
      <c r="E138" s="1" t="n">
        <v>225.8</v>
      </c>
      <c r="F138" s="1" t="n">
        <v>232.7</v>
      </c>
      <c r="G138" s="1" t="n">
        <v>232.2</v>
      </c>
      <c r="H138" s="1" t="n">
        <v>1.6</v>
      </c>
      <c r="I138" s="1" t="n">
        <v>0.7</v>
      </c>
      <c r="J138" s="1" t="n">
        <v>1.1</v>
      </c>
      <c r="K138" s="1" t="n">
        <v>1.38</v>
      </c>
      <c r="L138" s="1" t="n">
        <v>1.41</v>
      </c>
      <c r="M138" s="1" t="n">
        <v>1.42</v>
      </c>
      <c r="N138" s="1" t="n">
        <v>130.2</v>
      </c>
      <c r="O138" s="1" t="n">
        <v>131.8</v>
      </c>
      <c r="P138" s="1" t="n">
        <v>136.7</v>
      </c>
      <c r="Q138" s="1" t="n">
        <v>1.8</v>
      </c>
      <c r="R138" s="1" t="n">
        <v>1</v>
      </c>
      <c r="S138" s="1" t="n">
        <v>0.4</v>
      </c>
      <c r="T138" s="1" t="n">
        <v>1.4</v>
      </c>
      <c r="U138" s="1" t="n">
        <v>1.41</v>
      </c>
      <c r="V138" s="1" t="n">
        <v>1.4</v>
      </c>
      <c r="W138" s="1" t="n">
        <v>1.8</v>
      </c>
      <c r="X138" s="1" t="n">
        <v>0.31</v>
      </c>
      <c r="Y138" s="1" t="n">
        <v>0.27</v>
      </c>
      <c r="Z138" s="1" t="n">
        <v>0.3</v>
      </c>
      <c r="AA138" s="1" t="s">
        <v>112</v>
      </c>
      <c r="AB138" s="1" t="s">
        <v>112</v>
      </c>
      <c r="AC138" s="1" t="s">
        <v>112</v>
      </c>
      <c r="AD138" s="1" t="n">
        <v>20.1</v>
      </c>
      <c r="AE138" s="1" t="n">
        <v>6.9</v>
      </c>
      <c r="AF138" s="1" t="n">
        <v>6.3</v>
      </c>
      <c r="AG138" s="1" t="n">
        <v>14.2</v>
      </c>
      <c r="AH138" s="1" t="n">
        <v>10.3</v>
      </c>
      <c r="AI138" s="1" t="n">
        <v>5.6</v>
      </c>
      <c r="AJ138" s="1" t="n">
        <v>47.1</v>
      </c>
      <c r="AK138" s="1" t="n">
        <v>1.48</v>
      </c>
      <c r="AL138" s="1" t="n">
        <v>1.5</v>
      </c>
      <c r="AM138" s="1" t="n">
        <v>2.21</v>
      </c>
      <c r="AN138" s="1" t="n">
        <v>47</v>
      </c>
      <c r="AO138" s="1" t="n">
        <v>1.26</v>
      </c>
      <c r="AP138" s="1" t="n">
        <v>1.23</v>
      </c>
      <c r="AQ138" s="1" t="n">
        <v>4.63</v>
      </c>
      <c r="AR138" s="1" t="n">
        <v>2406.56</v>
      </c>
      <c r="AS138" s="1" t="n">
        <v>901.64</v>
      </c>
      <c r="AT138" s="1" t="n">
        <v>777.16</v>
      </c>
      <c r="AU138" s="1" t="n">
        <v>4085.36</v>
      </c>
      <c r="AV138" s="1" t="n">
        <v>35683.48</v>
      </c>
      <c r="AW138" s="1" t="n">
        <v>-13985.7</v>
      </c>
      <c r="AX138" s="1" t="n">
        <v>2316.34</v>
      </c>
      <c r="AY138" s="1" t="n">
        <v>24014.12</v>
      </c>
      <c r="AZ138" s="1" t="n">
        <v>949.77</v>
      </c>
      <c r="BA138" s="1" t="n">
        <v>183.53</v>
      </c>
      <c r="BB138" s="1" t="n">
        <v>-65.47</v>
      </c>
      <c r="BC138" s="1" t="n">
        <v>1067.83</v>
      </c>
      <c r="BD138" s="1" t="n">
        <v>14885.77</v>
      </c>
      <c r="BE138" s="1" t="n">
        <v>2948.29</v>
      </c>
      <c r="BF138" s="1" t="n">
        <v>182.88</v>
      </c>
      <c r="BG138" s="1" t="n">
        <v>18016.93</v>
      </c>
      <c r="BH138" s="1" t="n">
        <v>2618.59</v>
      </c>
      <c r="BI138" s="1" t="n">
        <v>922.77</v>
      </c>
      <c r="BJ138" s="1" t="n">
        <v>865.18</v>
      </c>
      <c r="BK138" s="1" t="n">
        <v>4406.54</v>
      </c>
      <c r="BL138" s="1" t="n">
        <v>67091.33</v>
      </c>
      <c r="BM138" s="1" t="n">
        <v>32558.91</v>
      </c>
      <c r="BN138" s="1" t="n">
        <v>42961.94</v>
      </c>
      <c r="BO138" s="1" t="n">
        <v>142612.18</v>
      </c>
      <c r="BP138" s="1" t="n">
        <v>0.914</v>
      </c>
      <c r="BQ138" s="1" t="n">
        <v>0.976</v>
      </c>
      <c r="BR138" s="1" t="n">
        <v>0.898</v>
      </c>
      <c r="BS138" s="1" t="n">
        <v>0.929</v>
      </c>
      <c r="BT138" s="1" t="n">
        <v>0.921</v>
      </c>
      <c r="BU138" s="1" t="n">
        <v>0.978</v>
      </c>
      <c r="BV138" s="1" t="n">
        <v>0.996</v>
      </c>
      <c r="BW138" s="1" t="n">
        <v>0.965</v>
      </c>
      <c r="BX138" s="1" t="n">
        <v>0.411</v>
      </c>
      <c r="BY138" s="1" t="n">
        <v>0.207</v>
      </c>
      <c r="BZ138" s="1" t="n">
        <v>-0.083</v>
      </c>
      <c r="CA138" s="1" t="n">
        <v>0.234</v>
      </c>
      <c r="CB138" s="1" t="n">
        <v>2.9</v>
      </c>
      <c r="CC138" s="1" t="n">
        <v>81.1</v>
      </c>
      <c r="CD138" s="1" t="n">
        <v>1.9</v>
      </c>
    </row>
    <row r="139" customFormat="false" ht="12.75" hidden="false" customHeight="false" outlineLevel="0" collapsed="false">
      <c r="A139" s="6" t="n">
        <v>130</v>
      </c>
      <c r="B139" s="1" t="s">
        <v>164</v>
      </c>
      <c r="C139" s="1" t="s">
        <v>145</v>
      </c>
      <c r="D139" s="1" t="n">
        <v>59.99</v>
      </c>
      <c r="E139" s="1" t="n">
        <v>223.5</v>
      </c>
      <c r="F139" s="1" t="n">
        <v>231.5</v>
      </c>
      <c r="G139" s="1" t="n">
        <v>230.8</v>
      </c>
      <c r="H139" s="1" t="n">
        <v>2</v>
      </c>
      <c r="I139" s="1" t="n">
        <v>0.9</v>
      </c>
      <c r="J139" s="1" t="n">
        <v>1.3</v>
      </c>
      <c r="K139" s="1" t="n">
        <v>1.37</v>
      </c>
      <c r="L139" s="1" t="n">
        <v>1.41</v>
      </c>
      <c r="M139" s="1" t="n">
        <v>1.42</v>
      </c>
      <c r="N139" s="1" t="n">
        <v>128.8</v>
      </c>
      <c r="O139" s="1" t="n">
        <v>131.2</v>
      </c>
      <c r="P139" s="1" t="n">
        <v>135.9</v>
      </c>
      <c r="Q139" s="1" t="n">
        <v>2.3</v>
      </c>
      <c r="R139" s="1" t="n">
        <v>1.1</v>
      </c>
      <c r="S139" s="1" t="n">
        <v>0.8</v>
      </c>
      <c r="T139" s="1" t="n">
        <v>1.41</v>
      </c>
      <c r="U139" s="1" t="n">
        <v>1.41</v>
      </c>
      <c r="V139" s="1" t="n">
        <v>1.4</v>
      </c>
      <c r="W139" s="1" t="n">
        <v>2.1</v>
      </c>
      <c r="X139" s="1" t="n">
        <v>0.22</v>
      </c>
      <c r="Y139" s="1" t="n">
        <v>0.19</v>
      </c>
      <c r="Z139" s="1" t="n">
        <v>0.21</v>
      </c>
      <c r="AA139" s="1" t="s">
        <v>112</v>
      </c>
      <c r="AB139" s="1" t="s">
        <v>112</v>
      </c>
      <c r="AC139" s="1" t="s">
        <v>112</v>
      </c>
      <c r="AD139" s="1" t="n">
        <v>22.8</v>
      </c>
      <c r="AE139" s="1" t="n">
        <v>6.2</v>
      </c>
      <c r="AF139" s="1" t="n">
        <v>9.3</v>
      </c>
      <c r="AG139" s="1" t="n">
        <v>15.4</v>
      </c>
      <c r="AH139" s="1" t="n">
        <v>12</v>
      </c>
      <c r="AI139" s="1" t="n">
        <v>11.9</v>
      </c>
      <c r="AJ139" s="1" t="n">
        <v>47.1</v>
      </c>
      <c r="AK139" s="1" t="n">
        <v>1.6</v>
      </c>
      <c r="AL139" s="1" t="n">
        <v>1.66</v>
      </c>
      <c r="AM139" s="1" t="n">
        <v>2.2</v>
      </c>
      <c r="AN139" s="1" t="n">
        <v>49.7</v>
      </c>
      <c r="AO139" s="1" t="n">
        <v>1.34</v>
      </c>
      <c r="AP139" s="1" t="n">
        <v>1.59</v>
      </c>
      <c r="AQ139" s="1" t="n">
        <v>4.13</v>
      </c>
      <c r="AR139" s="1" t="n">
        <v>2793.74</v>
      </c>
      <c r="AS139" s="1" t="n">
        <v>803.12</v>
      </c>
      <c r="AT139" s="1" t="n">
        <v>1143.08</v>
      </c>
      <c r="AU139" s="1" t="n">
        <v>4739.94</v>
      </c>
      <c r="AV139" s="1" t="n">
        <v>36381.92</v>
      </c>
      <c r="AW139" s="1" t="n">
        <v>-13784.92</v>
      </c>
      <c r="AX139" s="1" t="n">
        <v>2602.11</v>
      </c>
      <c r="AY139" s="1" t="n">
        <v>25199.1</v>
      </c>
      <c r="AZ139" s="1" t="n">
        <v>820.05</v>
      </c>
      <c r="BA139" s="1" t="n">
        <v>112.27</v>
      </c>
      <c r="BB139" s="1" t="n">
        <v>-114.11</v>
      </c>
      <c r="BC139" s="1" t="n">
        <v>818.21</v>
      </c>
      <c r="BD139" s="1" t="n">
        <v>15090.78</v>
      </c>
      <c r="BE139" s="1" t="n">
        <v>2976.36</v>
      </c>
      <c r="BF139" s="1" t="n">
        <v>154.35</v>
      </c>
      <c r="BG139" s="1" t="n">
        <v>18221.49</v>
      </c>
      <c r="BH139" s="1" t="n">
        <v>2938.67</v>
      </c>
      <c r="BI139" s="1" t="n">
        <v>817.02</v>
      </c>
      <c r="BJ139" s="1" t="n">
        <v>1267.4</v>
      </c>
      <c r="BK139" s="1" t="n">
        <v>5023.09</v>
      </c>
      <c r="BL139" s="1" t="n">
        <v>67826</v>
      </c>
      <c r="BM139" s="1" t="n">
        <v>32763.16</v>
      </c>
      <c r="BN139" s="1" t="n">
        <v>43278.79</v>
      </c>
      <c r="BO139" s="1" t="n">
        <v>143867.95</v>
      </c>
      <c r="BP139" s="1" t="n">
        <v>0.95</v>
      </c>
      <c r="BQ139" s="1" t="n">
        <v>0.982</v>
      </c>
      <c r="BR139" s="1" t="n">
        <v>0.896</v>
      </c>
      <c r="BS139" s="1" t="n">
        <v>0.943</v>
      </c>
      <c r="BT139" s="1" t="n">
        <v>0.959</v>
      </c>
      <c r="BU139" s="1" t="n">
        <v>0.99</v>
      </c>
      <c r="BV139" s="1" t="n">
        <v>0.995</v>
      </c>
      <c r="BW139" s="1" t="n">
        <v>0.981</v>
      </c>
      <c r="BX139" s="1" t="n">
        <v>0.292</v>
      </c>
      <c r="BY139" s="1" t="n">
        <v>0.137</v>
      </c>
      <c r="BZ139" s="1" t="n">
        <v>-0.098</v>
      </c>
      <c r="CA139" s="1" t="n">
        <v>0.176</v>
      </c>
      <c r="CB139" s="1" t="n">
        <v>3</v>
      </c>
      <c r="CC139" s="1" t="n">
        <v>78.6</v>
      </c>
      <c r="CD139" s="1" t="n">
        <v>2.2</v>
      </c>
    </row>
    <row r="140" customFormat="false" ht="12.75" hidden="false" customHeight="false" outlineLevel="0" collapsed="false">
      <c r="A140" s="6" t="n">
        <v>131</v>
      </c>
      <c r="B140" s="1" t="s">
        <v>164</v>
      </c>
      <c r="C140" s="1" t="s">
        <v>146</v>
      </c>
      <c r="D140" s="1" t="n">
        <v>59.99</v>
      </c>
      <c r="E140" s="1" t="n">
        <v>220.6</v>
      </c>
      <c r="F140" s="1" t="n">
        <v>230.5</v>
      </c>
      <c r="G140" s="1" t="n">
        <v>229</v>
      </c>
      <c r="H140" s="1" t="n">
        <v>2.2</v>
      </c>
      <c r="I140" s="1" t="n">
        <v>1</v>
      </c>
      <c r="J140" s="1" t="n">
        <v>1.4</v>
      </c>
      <c r="K140" s="1" t="n">
        <v>1.37</v>
      </c>
      <c r="L140" s="1" t="n">
        <v>1.41</v>
      </c>
      <c r="M140" s="1" t="n">
        <v>1.42</v>
      </c>
      <c r="N140" s="1" t="n">
        <v>126.4</v>
      </c>
      <c r="O140" s="1" t="n">
        <v>130.6</v>
      </c>
      <c r="P140" s="1" t="n">
        <v>135.6</v>
      </c>
      <c r="Q140" s="1" t="n">
        <v>2.6</v>
      </c>
      <c r="R140" s="1" t="n">
        <v>1.3</v>
      </c>
      <c r="S140" s="1" t="n">
        <v>0.8</v>
      </c>
      <c r="T140" s="1" t="n">
        <v>1.41</v>
      </c>
      <c r="U140" s="1" t="n">
        <v>1.42</v>
      </c>
      <c r="V140" s="1" t="n">
        <v>1.41</v>
      </c>
      <c r="W140" s="1" t="n">
        <v>2.6</v>
      </c>
      <c r="X140" s="1" t="n">
        <v>0.41</v>
      </c>
      <c r="Y140" s="1" t="n">
        <v>0.22</v>
      </c>
      <c r="Z140" s="1" t="n">
        <v>0.24</v>
      </c>
      <c r="AA140" s="1" t="s">
        <v>112</v>
      </c>
      <c r="AB140" s="1" t="s">
        <v>112</v>
      </c>
      <c r="AC140" s="1" t="s">
        <v>112</v>
      </c>
      <c r="AD140" s="1" t="n">
        <v>31.5</v>
      </c>
      <c r="AE140" s="1" t="n">
        <v>5.3</v>
      </c>
      <c r="AF140" s="1" t="n">
        <v>12.4</v>
      </c>
      <c r="AG140" s="1" t="n">
        <v>21.7</v>
      </c>
      <c r="AH140" s="1" t="n">
        <v>9</v>
      </c>
      <c r="AI140" s="1" t="n">
        <v>16</v>
      </c>
      <c r="AJ140" s="1" t="n">
        <v>37.8</v>
      </c>
      <c r="AK140" s="1" t="n">
        <v>1.58</v>
      </c>
      <c r="AL140" s="1" t="n">
        <v>1.77</v>
      </c>
      <c r="AM140" s="1" t="n">
        <v>2.05</v>
      </c>
      <c r="AN140" s="1" t="n">
        <v>58.4</v>
      </c>
      <c r="AO140" s="1" t="n">
        <v>1.21</v>
      </c>
      <c r="AP140" s="1" t="n">
        <v>2.01</v>
      </c>
      <c r="AQ140" s="1" t="n">
        <v>2.75</v>
      </c>
      <c r="AR140" s="1" t="n">
        <v>3813.01</v>
      </c>
      <c r="AS140" s="1" t="n">
        <v>681.23</v>
      </c>
      <c r="AT140" s="1" t="n">
        <v>1567.03</v>
      </c>
      <c r="AU140" s="1" t="n">
        <v>6061.27</v>
      </c>
      <c r="AV140" s="1" t="n">
        <v>37335.17</v>
      </c>
      <c r="AW140" s="1" t="n">
        <v>-13614.62</v>
      </c>
      <c r="AX140" s="1" t="n">
        <v>2993.87</v>
      </c>
      <c r="AY140" s="1" t="n">
        <v>26714.42</v>
      </c>
      <c r="AZ140" s="1" t="n">
        <v>1066.43</v>
      </c>
      <c r="BA140" s="1" t="n">
        <v>66.01</v>
      </c>
      <c r="BB140" s="1" t="n">
        <v>-181.47</v>
      </c>
      <c r="BC140" s="1" t="n">
        <v>950.97</v>
      </c>
      <c r="BD140" s="1" t="n">
        <v>15357.39</v>
      </c>
      <c r="BE140" s="1" t="n">
        <v>2992.86</v>
      </c>
      <c r="BF140" s="1" t="n">
        <v>108.98</v>
      </c>
      <c r="BG140" s="1" t="n">
        <v>18459.23</v>
      </c>
      <c r="BH140" s="1" t="n">
        <v>3983.55</v>
      </c>
      <c r="BI140" s="1" t="n">
        <v>692.87</v>
      </c>
      <c r="BJ140" s="1" t="n">
        <v>1691.94</v>
      </c>
      <c r="BK140" s="1" t="n">
        <v>6368.36</v>
      </c>
      <c r="BL140" s="1" t="n">
        <v>68821.89</v>
      </c>
      <c r="BM140" s="1" t="n">
        <v>32936.38</v>
      </c>
      <c r="BN140" s="1" t="n">
        <v>43701.77</v>
      </c>
      <c r="BO140" s="1" t="n">
        <v>145460.04</v>
      </c>
      <c r="BP140" s="1" t="n">
        <v>0.956</v>
      </c>
      <c r="BQ140" s="1" t="n">
        <v>0.983</v>
      </c>
      <c r="BR140" s="1" t="n">
        <v>0.926</v>
      </c>
      <c r="BS140" s="1" t="n">
        <v>0.955</v>
      </c>
      <c r="BT140" s="1" t="n">
        <v>0.961</v>
      </c>
      <c r="BU140" s="1" t="n">
        <v>0.995</v>
      </c>
      <c r="BV140" s="1" t="n">
        <v>0.993</v>
      </c>
      <c r="BW140" s="1" t="n">
        <v>0.983</v>
      </c>
      <c r="BX140" s="1" t="n">
        <v>0.283</v>
      </c>
      <c r="BY140" s="1" t="n">
        <v>0.097</v>
      </c>
      <c r="BZ140" s="1" t="n">
        <v>-0.115</v>
      </c>
      <c r="CA140" s="1" t="n">
        <v>0.165</v>
      </c>
      <c r="CB140" s="1" t="n">
        <v>3.6</v>
      </c>
      <c r="CC140" s="1" t="n">
        <v>92.1</v>
      </c>
      <c r="CD140" s="1" t="n">
        <v>2.7</v>
      </c>
    </row>
    <row r="141" customFormat="false" ht="12.75" hidden="false" customHeight="false" outlineLevel="0" collapsed="false">
      <c r="A141" s="6" t="n">
        <v>132</v>
      </c>
      <c r="B141" s="1" t="s">
        <v>164</v>
      </c>
      <c r="C141" s="1" t="s">
        <v>147</v>
      </c>
      <c r="D141" s="1" t="n">
        <v>59.99</v>
      </c>
      <c r="E141" s="1" t="n">
        <v>219.6</v>
      </c>
      <c r="F141" s="1" t="n">
        <v>230.1</v>
      </c>
      <c r="G141" s="1" t="n">
        <v>228.4</v>
      </c>
      <c r="H141" s="1" t="n">
        <v>2.4</v>
      </c>
      <c r="I141" s="1" t="n">
        <v>1</v>
      </c>
      <c r="J141" s="1" t="n">
        <v>1.5</v>
      </c>
      <c r="K141" s="1" t="n">
        <v>1.37</v>
      </c>
      <c r="L141" s="1" t="n">
        <v>1.41</v>
      </c>
      <c r="M141" s="1" t="n">
        <v>1.42</v>
      </c>
      <c r="N141" s="1" t="n">
        <v>126.1</v>
      </c>
      <c r="O141" s="1" t="n">
        <v>129.9</v>
      </c>
      <c r="P141" s="1" t="n">
        <v>135.4</v>
      </c>
      <c r="Q141" s="1" t="n">
        <v>2.8</v>
      </c>
      <c r="R141" s="1" t="n">
        <v>1.3</v>
      </c>
      <c r="S141" s="1" t="n">
        <v>0.9</v>
      </c>
      <c r="T141" s="1" t="n">
        <v>1.41</v>
      </c>
      <c r="U141" s="1" t="n">
        <v>1.42</v>
      </c>
      <c r="V141" s="1" t="n">
        <v>1.4</v>
      </c>
      <c r="W141" s="1" t="n">
        <v>2.8</v>
      </c>
      <c r="X141" s="1" t="n">
        <v>0.23</v>
      </c>
      <c r="Y141" s="1" t="n">
        <v>0.24</v>
      </c>
      <c r="Z141" s="1" t="n">
        <v>0.23</v>
      </c>
      <c r="AA141" s="1" t="s">
        <v>112</v>
      </c>
      <c r="AB141" s="1" t="s">
        <v>112</v>
      </c>
      <c r="AC141" s="1" t="s">
        <v>112</v>
      </c>
      <c r="AD141" s="1" t="n">
        <v>30.6</v>
      </c>
      <c r="AE141" s="1" t="n">
        <v>6.4</v>
      </c>
      <c r="AF141" s="1" t="n">
        <v>13.1</v>
      </c>
      <c r="AG141" s="1" t="n">
        <v>19.8</v>
      </c>
      <c r="AH141" s="1" t="n">
        <v>9.2</v>
      </c>
      <c r="AI141" s="1" t="n">
        <v>15.9</v>
      </c>
      <c r="AJ141" s="1" t="n">
        <v>34.9</v>
      </c>
      <c r="AK141" s="1" t="n">
        <v>1.58</v>
      </c>
      <c r="AL141" s="1" t="n">
        <v>1.77</v>
      </c>
      <c r="AM141" s="1" t="n">
        <v>1.94</v>
      </c>
      <c r="AN141" s="1" t="n">
        <v>54.6</v>
      </c>
      <c r="AO141" s="1" t="n">
        <v>1.21</v>
      </c>
      <c r="AP141" s="1" t="n">
        <v>1.84</v>
      </c>
      <c r="AQ141" s="1" t="n">
        <v>2.56</v>
      </c>
      <c r="AR141" s="1" t="n">
        <v>3695.13</v>
      </c>
      <c r="AS141" s="1" t="n">
        <v>818.9</v>
      </c>
      <c r="AT141" s="1" t="n">
        <v>1659.65</v>
      </c>
      <c r="AU141" s="1" t="n">
        <v>6173.68</v>
      </c>
      <c r="AV141" s="1" t="n">
        <v>38258.95</v>
      </c>
      <c r="AW141" s="1" t="n">
        <v>-13409.89</v>
      </c>
      <c r="AX141" s="1" t="n">
        <v>3408.78</v>
      </c>
      <c r="AY141" s="1" t="n">
        <v>28257.84</v>
      </c>
      <c r="AZ141" s="1" t="n">
        <v>1083.1</v>
      </c>
      <c r="BA141" s="1" t="n">
        <v>101.22</v>
      </c>
      <c r="BB141" s="1" t="n">
        <v>-209.35</v>
      </c>
      <c r="BC141" s="1" t="n">
        <v>974.97</v>
      </c>
      <c r="BD141" s="1" t="n">
        <v>15628.16</v>
      </c>
      <c r="BE141" s="1" t="n">
        <v>3018.17</v>
      </c>
      <c r="BF141" s="1" t="n">
        <v>56.64</v>
      </c>
      <c r="BG141" s="1" t="n">
        <v>18702.97</v>
      </c>
      <c r="BH141" s="1" t="n">
        <v>3872.01</v>
      </c>
      <c r="BI141" s="1" t="n">
        <v>835.54</v>
      </c>
      <c r="BJ141" s="1" t="n">
        <v>1777.21</v>
      </c>
      <c r="BK141" s="1" t="n">
        <v>6484.76</v>
      </c>
      <c r="BL141" s="1" t="n">
        <v>69789.89</v>
      </c>
      <c r="BM141" s="1" t="n">
        <v>33145.26</v>
      </c>
      <c r="BN141" s="1" t="n">
        <v>44146.07</v>
      </c>
      <c r="BO141" s="1" t="n">
        <v>147081.23</v>
      </c>
      <c r="BP141" s="1" t="n">
        <v>0.954</v>
      </c>
      <c r="BQ141" s="1" t="n">
        <v>0.979</v>
      </c>
      <c r="BR141" s="1" t="n">
        <v>0.933</v>
      </c>
      <c r="BS141" s="1" t="n">
        <v>0.955</v>
      </c>
      <c r="BT141" s="1" t="n">
        <v>0.959</v>
      </c>
      <c r="BU141" s="1" t="n">
        <v>0.991</v>
      </c>
      <c r="BV141" s="1" t="n">
        <v>0.992</v>
      </c>
      <c r="BW141" s="1" t="n">
        <v>0.981</v>
      </c>
      <c r="BX141" s="1" t="n">
        <v>0.292</v>
      </c>
      <c r="BY141" s="1" t="n">
        <v>0.126</v>
      </c>
      <c r="BZ141" s="1" t="n">
        <v>-0.125</v>
      </c>
      <c r="CA141" s="1" t="n">
        <v>0.181</v>
      </c>
      <c r="CB141" s="1" t="n">
        <v>3.8</v>
      </c>
      <c r="CC141" s="1" t="n">
        <v>83.2</v>
      </c>
      <c r="CD141" s="1" t="n">
        <v>2.8</v>
      </c>
    </row>
    <row r="142" customFormat="false" ht="12.75" hidden="false" customHeight="false" outlineLevel="0" collapsed="false">
      <c r="A142" s="6" t="n">
        <v>133</v>
      </c>
      <c r="B142" s="1" t="s">
        <v>164</v>
      </c>
      <c r="C142" s="1" t="s">
        <v>148</v>
      </c>
      <c r="D142" s="1" t="n">
        <v>60</v>
      </c>
      <c r="E142" s="1" t="n">
        <v>219.7</v>
      </c>
      <c r="F142" s="1" t="n">
        <v>230.1</v>
      </c>
      <c r="G142" s="1" t="n">
        <v>228.5</v>
      </c>
      <c r="H142" s="1" t="n">
        <v>2.4</v>
      </c>
      <c r="I142" s="1" t="n">
        <v>1</v>
      </c>
      <c r="J142" s="1" t="n">
        <v>1.6</v>
      </c>
      <c r="K142" s="1" t="n">
        <v>1.37</v>
      </c>
      <c r="L142" s="1" t="n">
        <v>1.41</v>
      </c>
      <c r="M142" s="1" t="n">
        <v>1.43</v>
      </c>
      <c r="N142" s="1" t="n">
        <v>126.4</v>
      </c>
      <c r="O142" s="1" t="n">
        <v>130.2</v>
      </c>
      <c r="P142" s="1" t="n">
        <v>134.9</v>
      </c>
      <c r="Q142" s="1" t="n">
        <v>2.8</v>
      </c>
      <c r="R142" s="1" t="n">
        <v>1.3</v>
      </c>
      <c r="S142" s="1" t="n">
        <v>0.9</v>
      </c>
      <c r="T142" s="1" t="n">
        <v>1.41</v>
      </c>
      <c r="U142" s="1" t="n">
        <v>1.42</v>
      </c>
      <c r="V142" s="1" t="n">
        <v>1.4</v>
      </c>
      <c r="W142" s="1" t="n">
        <v>2.7</v>
      </c>
      <c r="X142" s="1" t="n">
        <v>0.27</v>
      </c>
      <c r="Y142" s="1" t="n">
        <v>0.28</v>
      </c>
      <c r="Z142" s="1" t="n">
        <v>0.28</v>
      </c>
      <c r="AA142" s="1" t="s">
        <v>112</v>
      </c>
      <c r="AB142" s="1" t="s">
        <v>112</v>
      </c>
      <c r="AC142" s="1" t="s">
        <v>112</v>
      </c>
      <c r="AD142" s="1" t="n">
        <v>27.2</v>
      </c>
      <c r="AE142" s="1" t="n">
        <v>4.5</v>
      </c>
      <c r="AF142" s="1" t="n">
        <v>13.2</v>
      </c>
      <c r="AG142" s="1" t="n">
        <v>17.6</v>
      </c>
      <c r="AH142" s="1" t="n">
        <v>10.8</v>
      </c>
      <c r="AI142" s="1" t="n">
        <v>16.9</v>
      </c>
      <c r="AJ142" s="1" t="n">
        <v>34</v>
      </c>
      <c r="AK142" s="1" t="n">
        <v>1.62</v>
      </c>
      <c r="AL142" s="1" t="n">
        <v>1.8</v>
      </c>
      <c r="AM142" s="1" t="n">
        <v>1.9</v>
      </c>
      <c r="AN142" s="1" t="n">
        <v>55.6</v>
      </c>
      <c r="AO142" s="1" t="n">
        <v>1.31</v>
      </c>
      <c r="AP142" s="1" t="n">
        <v>2.21</v>
      </c>
      <c r="AQ142" s="1" t="n">
        <v>2.47</v>
      </c>
      <c r="AR142" s="1" t="n">
        <v>3323.83</v>
      </c>
      <c r="AS142" s="1" t="n">
        <v>579.82</v>
      </c>
      <c r="AT142" s="1" t="n">
        <v>1673.1</v>
      </c>
      <c r="AU142" s="1" t="n">
        <v>5576.75</v>
      </c>
      <c r="AV142" s="1" t="n">
        <v>39089.91</v>
      </c>
      <c r="AW142" s="1" t="n">
        <v>-13264.94</v>
      </c>
      <c r="AX142" s="1" t="n">
        <v>3827.06</v>
      </c>
      <c r="AY142" s="1" t="n">
        <v>29652.03</v>
      </c>
      <c r="AZ142" s="1" t="n">
        <v>766.34</v>
      </c>
      <c r="BA142" s="1" t="n">
        <v>76.06</v>
      </c>
      <c r="BB142" s="1" t="n">
        <v>-207.79</v>
      </c>
      <c r="BC142" s="1" t="n">
        <v>634.61</v>
      </c>
      <c r="BD142" s="1" t="n">
        <v>15819.75</v>
      </c>
      <c r="BE142" s="1" t="n">
        <v>3037.18</v>
      </c>
      <c r="BF142" s="1" t="n">
        <v>4.7</v>
      </c>
      <c r="BG142" s="1" t="n">
        <v>18861.62</v>
      </c>
      <c r="BH142" s="1" t="n">
        <v>3440.11</v>
      </c>
      <c r="BI142" s="1" t="n">
        <v>592.93</v>
      </c>
      <c r="BJ142" s="1" t="n">
        <v>1785.99</v>
      </c>
      <c r="BK142" s="1" t="n">
        <v>5819.03</v>
      </c>
      <c r="BL142" s="1" t="n">
        <v>70649.92</v>
      </c>
      <c r="BM142" s="1" t="n">
        <v>33293.5</v>
      </c>
      <c r="BN142" s="1" t="n">
        <v>44592.57</v>
      </c>
      <c r="BO142" s="1" t="n">
        <v>148535.99</v>
      </c>
      <c r="BP142" s="1" t="n">
        <v>0.964</v>
      </c>
      <c r="BQ142" s="1" t="n">
        <v>0.977</v>
      </c>
      <c r="BR142" s="1" t="n">
        <v>0.936</v>
      </c>
      <c r="BS142" s="1" t="n">
        <v>0.959</v>
      </c>
      <c r="BT142" s="1" t="n">
        <v>0.972</v>
      </c>
      <c r="BU142" s="1" t="n">
        <v>0.99</v>
      </c>
      <c r="BV142" s="1" t="n">
        <v>0.992</v>
      </c>
      <c r="BW142" s="1" t="n">
        <v>0.985</v>
      </c>
      <c r="BX142" s="1" t="n">
        <v>0.235</v>
      </c>
      <c r="BY142" s="1" t="n">
        <v>0.13</v>
      </c>
      <c r="BZ142" s="1" t="n">
        <v>-0.123</v>
      </c>
      <c r="CA142" s="1" t="n">
        <v>0.163</v>
      </c>
      <c r="CB142" s="1" t="n">
        <v>3.4</v>
      </c>
      <c r="CC142" s="1" t="n">
        <v>81.7</v>
      </c>
      <c r="CD142" s="1" t="n">
        <v>2.8</v>
      </c>
    </row>
    <row r="143" customFormat="false" ht="12.75" hidden="false" customHeight="false" outlineLevel="0" collapsed="false">
      <c r="A143" s="6" t="n">
        <v>134</v>
      </c>
      <c r="B143" s="1" t="s">
        <v>164</v>
      </c>
      <c r="C143" s="1" t="s">
        <v>149</v>
      </c>
      <c r="D143" s="1" t="n">
        <v>60.02</v>
      </c>
      <c r="E143" s="1" t="n">
        <v>218.8</v>
      </c>
      <c r="F143" s="1" t="n">
        <v>229.2</v>
      </c>
      <c r="G143" s="1" t="n">
        <v>227.6</v>
      </c>
      <c r="H143" s="1" t="n">
        <v>2.4</v>
      </c>
      <c r="I143" s="1" t="n">
        <v>1.1</v>
      </c>
      <c r="J143" s="1" t="n">
        <v>1.6</v>
      </c>
      <c r="K143" s="1" t="n">
        <v>1.37</v>
      </c>
      <c r="L143" s="1" t="n">
        <v>1.41</v>
      </c>
      <c r="M143" s="1" t="n">
        <v>1.43</v>
      </c>
      <c r="N143" s="1" t="n">
        <v>125.9</v>
      </c>
      <c r="O143" s="1" t="n">
        <v>129.6</v>
      </c>
      <c r="P143" s="1" t="n">
        <v>134.5</v>
      </c>
      <c r="Q143" s="1" t="n">
        <v>2.8</v>
      </c>
      <c r="R143" s="1" t="n">
        <v>1.3</v>
      </c>
      <c r="S143" s="1" t="n">
        <v>0.9</v>
      </c>
      <c r="T143" s="1" t="n">
        <v>1.41</v>
      </c>
      <c r="U143" s="1" t="n">
        <v>1.42</v>
      </c>
      <c r="V143" s="1" t="n">
        <v>1.4</v>
      </c>
      <c r="W143" s="1" t="n">
        <v>2.8</v>
      </c>
      <c r="X143" s="1" t="n">
        <v>0.3</v>
      </c>
      <c r="Y143" s="1" t="n">
        <v>0.25</v>
      </c>
      <c r="Z143" s="1" t="n">
        <v>0.25</v>
      </c>
      <c r="AA143" s="1" t="s">
        <v>112</v>
      </c>
      <c r="AB143" s="1" t="s">
        <v>112</v>
      </c>
      <c r="AC143" s="1" t="s">
        <v>112</v>
      </c>
      <c r="AD143" s="1" t="n">
        <v>26.8</v>
      </c>
      <c r="AE143" s="1" t="n">
        <v>4.9</v>
      </c>
      <c r="AF143" s="1" t="n">
        <v>13.5</v>
      </c>
      <c r="AG143" s="1" t="n">
        <v>16.5</v>
      </c>
      <c r="AH143" s="1" t="n">
        <v>9.4</v>
      </c>
      <c r="AI143" s="1" t="n">
        <v>15.2</v>
      </c>
      <c r="AJ143" s="1" t="n">
        <v>34.6</v>
      </c>
      <c r="AK143" s="1" t="n">
        <v>1.58</v>
      </c>
      <c r="AL143" s="1" t="n">
        <v>1.77</v>
      </c>
      <c r="AM143" s="1" t="n">
        <v>1.9</v>
      </c>
      <c r="AN143" s="1" t="n">
        <v>55.3</v>
      </c>
      <c r="AO143" s="1" t="n">
        <v>1.24</v>
      </c>
      <c r="AP143" s="1" t="n">
        <v>2.05</v>
      </c>
      <c r="AQ143" s="1" t="n">
        <v>2.47</v>
      </c>
      <c r="AR143" s="1" t="n">
        <v>3229.89</v>
      </c>
      <c r="AS143" s="1" t="n">
        <v>625.27</v>
      </c>
      <c r="AT143" s="1" t="n">
        <v>1708.61</v>
      </c>
      <c r="AU143" s="1" t="n">
        <v>5563.77</v>
      </c>
      <c r="AV143" s="1" t="n">
        <v>39897.38</v>
      </c>
      <c r="AW143" s="1" t="n">
        <v>-13108.62</v>
      </c>
      <c r="AX143" s="1" t="n">
        <v>4254.21</v>
      </c>
      <c r="AY143" s="1" t="n">
        <v>31042.97</v>
      </c>
      <c r="AZ143" s="1" t="n">
        <v>905.15</v>
      </c>
      <c r="BA143" s="1" t="n">
        <v>74.65</v>
      </c>
      <c r="BB143" s="1" t="n">
        <v>-221.54</v>
      </c>
      <c r="BC143" s="1" t="n">
        <v>758.25</v>
      </c>
      <c r="BD143" s="1" t="n">
        <v>16046.03</v>
      </c>
      <c r="BE143" s="1" t="n">
        <v>3055.84</v>
      </c>
      <c r="BF143" s="1" t="n">
        <v>-50.69</v>
      </c>
      <c r="BG143" s="1" t="n">
        <v>19051.19</v>
      </c>
      <c r="BH143" s="1" t="n">
        <v>3374.76</v>
      </c>
      <c r="BI143" s="1" t="n">
        <v>637.19</v>
      </c>
      <c r="BJ143" s="1" t="n">
        <v>1828.56</v>
      </c>
      <c r="BK143" s="1" t="n">
        <v>5840.52</v>
      </c>
      <c r="BL143" s="1" t="n">
        <v>71493.61</v>
      </c>
      <c r="BM143" s="1" t="n">
        <v>33452.8</v>
      </c>
      <c r="BN143" s="1" t="n">
        <v>45049.71</v>
      </c>
      <c r="BO143" s="1" t="n">
        <v>149996.12</v>
      </c>
      <c r="BP143" s="1" t="n">
        <v>0.957</v>
      </c>
      <c r="BQ143" s="1" t="n">
        <v>0.981</v>
      </c>
      <c r="BR143" s="1" t="n">
        <v>0.934</v>
      </c>
      <c r="BS143" s="1" t="n">
        <v>0.957</v>
      </c>
      <c r="BT143" s="1" t="n">
        <v>0.963</v>
      </c>
      <c r="BU143" s="1" t="n">
        <v>0.992</v>
      </c>
      <c r="BV143" s="1" t="n">
        <v>0.991</v>
      </c>
      <c r="BW143" s="1" t="n">
        <v>0.982</v>
      </c>
      <c r="BX143" s="1" t="n">
        <v>0.278</v>
      </c>
      <c r="BY143" s="1" t="n">
        <v>0.12</v>
      </c>
      <c r="BZ143" s="1" t="n">
        <v>-0.129</v>
      </c>
      <c r="CA143" s="1" t="n">
        <v>0.176</v>
      </c>
      <c r="CB143" s="1" t="n">
        <v>3.5</v>
      </c>
      <c r="CC143" s="1" t="n">
        <v>77.9</v>
      </c>
      <c r="CD143" s="1" t="n">
        <v>2.8</v>
      </c>
    </row>
    <row r="144" customFormat="false" ht="12.75" hidden="false" customHeight="false" outlineLevel="0" collapsed="false">
      <c r="A144" s="6" t="n">
        <v>135</v>
      </c>
      <c r="B144" s="1" t="s">
        <v>164</v>
      </c>
      <c r="C144" s="1" t="s">
        <v>150</v>
      </c>
      <c r="D144" s="1" t="n">
        <v>60</v>
      </c>
      <c r="E144" s="1" t="n">
        <v>218.5</v>
      </c>
      <c r="F144" s="1" t="n">
        <v>228.9</v>
      </c>
      <c r="G144" s="1" t="n">
        <v>227.7</v>
      </c>
      <c r="H144" s="1" t="n">
        <v>2.5</v>
      </c>
      <c r="I144" s="1" t="n">
        <v>1.1</v>
      </c>
      <c r="J144" s="1" t="n">
        <v>1.6</v>
      </c>
      <c r="K144" s="1" t="n">
        <v>1.37</v>
      </c>
      <c r="L144" s="1" t="n">
        <v>1.41</v>
      </c>
      <c r="M144" s="1" t="n">
        <v>1.43</v>
      </c>
      <c r="N144" s="1" t="n">
        <v>126.1</v>
      </c>
      <c r="O144" s="1" t="n">
        <v>129.5</v>
      </c>
      <c r="P144" s="1" t="n">
        <v>134.2</v>
      </c>
      <c r="Q144" s="1" t="n">
        <v>2.8</v>
      </c>
      <c r="R144" s="1" t="n">
        <v>1.4</v>
      </c>
      <c r="S144" s="1" t="n">
        <v>1</v>
      </c>
      <c r="T144" s="1" t="n">
        <v>1.41</v>
      </c>
      <c r="U144" s="1" t="n">
        <v>1.42</v>
      </c>
      <c r="V144" s="1" t="n">
        <v>1.4</v>
      </c>
      <c r="W144" s="1" t="n">
        <v>2.8</v>
      </c>
      <c r="X144" s="1" t="n">
        <v>0.24</v>
      </c>
      <c r="Y144" s="1" t="n">
        <v>0.21</v>
      </c>
      <c r="Z144" s="1" t="n">
        <v>0.2</v>
      </c>
      <c r="AA144" s="1" t="s">
        <v>112</v>
      </c>
      <c r="AB144" s="1" t="s">
        <v>112</v>
      </c>
      <c r="AC144" s="1" t="s">
        <v>112</v>
      </c>
      <c r="AD144" s="1" t="n">
        <v>24.9</v>
      </c>
      <c r="AE144" s="1" t="n">
        <v>5</v>
      </c>
      <c r="AF144" s="1" t="n">
        <v>13.1</v>
      </c>
      <c r="AG144" s="1" t="n">
        <v>15.8</v>
      </c>
      <c r="AH144" s="1" t="n">
        <v>11.2</v>
      </c>
      <c r="AI144" s="1" t="n">
        <v>14.1</v>
      </c>
      <c r="AJ144" s="1" t="n">
        <v>34</v>
      </c>
      <c r="AK144" s="1" t="n">
        <v>1.64</v>
      </c>
      <c r="AL144" s="1" t="n">
        <v>1.75</v>
      </c>
      <c r="AM144" s="1" t="n">
        <v>1.89</v>
      </c>
      <c r="AN144" s="1" t="n">
        <v>49.1</v>
      </c>
      <c r="AO144" s="1" t="n">
        <v>1.32</v>
      </c>
      <c r="AP144" s="1" t="n">
        <v>1.99</v>
      </c>
      <c r="AQ144" s="1" t="n">
        <v>2.44</v>
      </c>
      <c r="AR144" s="1" t="n">
        <v>3066.96</v>
      </c>
      <c r="AS144" s="1" t="n">
        <v>650.94</v>
      </c>
      <c r="AT144" s="1" t="n">
        <v>1650.53</v>
      </c>
      <c r="AU144" s="1" t="n">
        <v>5368.43</v>
      </c>
      <c r="AV144" s="1" t="n">
        <v>40664.12</v>
      </c>
      <c r="AW144" s="1" t="n">
        <v>-12945.88</v>
      </c>
      <c r="AX144" s="1" t="n">
        <v>4666.84</v>
      </c>
      <c r="AY144" s="1" t="n">
        <v>32385.08</v>
      </c>
      <c r="AZ144" s="1" t="n">
        <v>485.55</v>
      </c>
      <c r="BA144" s="1" t="n">
        <v>82.56</v>
      </c>
      <c r="BB144" s="1" t="n">
        <v>-206.75</v>
      </c>
      <c r="BC144" s="1" t="n">
        <v>361.36</v>
      </c>
      <c r="BD144" s="1" t="n">
        <v>16167.42</v>
      </c>
      <c r="BE144" s="1" t="n">
        <v>3076.48</v>
      </c>
      <c r="BF144" s="1" t="n">
        <v>-102.37</v>
      </c>
      <c r="BG144" s="1" t="n">
        <v>19141.53</v>
      </c>
      <c r="BH144" s="1" t="n">
        <v>3145.7</v>
      </c>
      <c r="BI144" s="1" t="n">
        <v>662.49</v>
      </c>
      <c r="BJ144" s="1" t="n">
        <v>1762.22</v>
      </c>
      <c r="BK144" s="1" t="n">
        <v>5570.41</v>
      </c>
      <c r="BL144" s="1" t="n">
        <v>72280.04</v>
      </c>
      <c r="BM144" s="1" t="n">
        <v>33618.42</v>
      </c>
      <c r="BN144" s="1" t="n">
        <v>45490.27</v>
      </c>
      <c r="BO144" s="1" t="n">
        <v>151388.72</v>
      </c>
      <c r="BP144" s="1" t="n">
        <v>0.976</v>
      </c>
      <c r="BQ144" s="1" t="n">
        <v>0.982</v>
      </c>
      <c r="BR144" s="1" t="n">
        <v>0.936</v>
      </c>
      <c r="BS144" s="1" t="n">
        <v>0.965</v>
      </c>
      <c r="BT144" s="1" t="n">
        <v>0.985</v>
      </c>
      <c r="BU144" s="1" t="n">
        <v>0.991</v>
      </c>
      <c r="BV144" s="1" t="n">
        <v>0.992</v>
      </c>
      <c r="BW144" s="1" t="n">
        <v>0.989</v>
      </c>
      <c r="BX144" s="1" t="n">
        <v>0.14</v>
      </c>
      <c r="BY144" s="1" t="n">
        <v>0.128</v>
      </c>
      <c r="BZ144" s="1" t="n">
        <v>-0.124</v>
      </c>
      <c r="CA144" s="1" t="n">
        <v>0.131</v>
      </c>
      <c r="CB144" s="1" t="n">
        <v>3.3</v>
      </c>
      <c r="CC144" s="1" t="n">
        <v>73.7</v>
      </c>
      <c r="CD144" s="1" t="n">
        <v>2.9</v>
      </c>
    </row>
    <row r="145" customFormat="false" ht="12.75" hidden="false" customHeight="false" outlineLevel="0" collapsed="false">
      <c r="A145" s="6" t="n">
        <v>136</v>
      </c>
      <c r="B145" s="1" t="s">
        <v>164</v>
      </c>
      <c r="C145" s="1" t="s">
        <v>151</v>
      </c>
      <c r="D145" s="1" t="n">
        <v>59.99</v>
      </c>
      <c r="E145" s="1" t="n">
        <v>222.2</v>
      </c>
      <c r="F145" s="1" t="n">
        <v>232</v>
      </c>
      <c r="G145" s="1" t="n">
        <v>231.5</v>
      </c>
      <c r="H145" s="1" t="n">
        <v>2.4</v>
      </c>
      <c r="I145" s="1" t="n">
        <v>1.1</v>
      </c>
      <c r="J145" s="1" t="n">
        <v>1.6</v>
      </c>
      <c r="K145" s="1" t="n">
        <v>1.37</v>
      </c>
      <c r="L145" s="1" t="n">
        <v>1.41</v>
      </c>
      <c r="M145" s="1" t="n">
        <v>1.43</v>
      </c>
      <c r="N145" s="1" t="n">
        <v>129.4</v>
      </c>
      <c r="O145" s="1" t="n">
        <v>131.1</v>
      </c>
      <c r="P145" s="1" t="n">
        <v>135.3</v>
      </c>
      <c r="Q145" s="1" t="n">
        <v>2.8</v>
      </c>
      <c r="R145" s="1" t="n">
        <v>1.3</v>
      </c>
      <c r="S145" s="1" t="n">
        <v>1</v>
      </c>
      <c r="T145" s="1" t="n">
        <v>1.41</v>
      </c>
      <c r="U145" s="1" t="n">
        <v>1.41</v>
      </c>
      <c r="V145" s="1" t="n">
        <v>1.4</v>
      </c>
      <c r="W145" s="1" t="n">
        <v>2.7</v>
      </c>
      <c r="X145" s="1" t="n">
        <v>0.24</v>
      </c>
      <c r="Y145" s="1" t="n">
        <v>0.23</v>
      </c>
      <c r="Z145" s="1" t="n">
        <v>0.27</v>
      </c>
      <c r="AA145" s="1" t="s">
        <v>112</v>
      </c>
      <c r="AB145" s="1" t="s">
        <v>112</v>
      </c>
      <c r="AC145" s="1" t="s">
        <v>112</v>
      </c>
      <c r="AD145" s="1" t="n">
        <v>15.8</v>
      </c>
      <c r="AE145" s="1" t="n">
        <v>4.8</v>
      </c>
      <c r="AF145" s="1" t="n">
        <v>12.7</v>
      </c>
      <c r="AG145" s="1" t="n">
        <v>10.7</v>
      </c>
      <c r="AH145" s="1" t="n">
        <v>18.6</v>
      </c>
      <c r="AI145" s="1" t="n">
        <v>15.4</v>
      </c>
      <c r="AJ145" s="1" t="n">
        <v>33.2</v>
      </c>
      <c r="AK145" s="1" t="n">
        <v>1.8</v>
      </c>
      <c r="AL145" s="1" t="n">
        <v>1.8</v>
      </c>
      <c r="AM145" s="1" t="n">
        <v>1.89</v>
      </c>
      <c r="AN145" s="1" t="n">
        <v>34.1</v>
      </c>
      <c r="AO145" s="1" t="n">
        <v>1.74</v>
      </c>
      <c r="AP145" s="1" t="n">
        <v>2.25</v>
      </c>
      <c r="AQ145" s="1" t="n">
        <v>2.4</v>
      </c>
      <c r="AR145" s="1" t="n">
        <v>2013.1</v>
      </c>
      <c r="AS145" s="1" t="n">
        <v>622.22</v>
      </c>
      <c r="AT145" s="1" t="n">
        <v>1615.14</v>
      </c>
      <c r="AU145" s="1" t="n">
        <v>4250.46</v>
      </c>
      <c r="AV145" s="1" t="n">
        <v>41167.39</v>
      </c>
      <c r="AW145" s="1" t="n">
        <v>-12790.33</v>
      </c>
      <c r="AX145" s="1" t="n">
        <v>5070.63</v>
      </c>
      <c r="AY145" s="1" t="n">
        <v>33447.69</v>
      </c>
      <c r="AZ145" s="1" t="n">
        <v>-111.19</v>
      </c>
      <c r="BA145" s="1" t="n">
        <v>70.57</v>
      </c>
      <c r="BB145" s="1" t="n">
        <v>-208.3</v>
      </c>
      <c r="BC145" s="1" t="n">
        <v>-248.92</v>
      </c>
      <c r="BD145" s="1" t="n">
        <v>16139.62</v>
      </c>
      <c r="BE145" s="1" t="n">
        <v>3094.12</v>
      </c>
      <c r="BF145" s="1" t="n">
        <v>-154.45</v>
      </c>
      <c r="BG145" s="1" t="n">
        <v>19079.3</v>
      </c>
      <c r="BH145" s="1" t="n">
        <v>2056.21</v>
      </c>
      <c r="BI145" s="1" t="n">
        <v>633.63</v>
      </c>
      <c r="BJ145" s="1" t="n">
        <v>1720.88</v>
      </c>
      <c r="BK145" s="1" t="n">
        <v>4410.71</v>
      </c>
      <c r="BL145" s="1" t="n">
        <v>72794.09</v>
      </c>
      <c r="BM145" s="1" t="n">
        <v>33776.82</v>
      </c>
      <c r="BN145" s="1" t="n">
        <v>45920.49</v>
      </c>
      <c r="BO145" s="1" t="n">
        <v>152491.4</v>
      </c>
      <c r="BP145" s="1" t="n">
        <v>0.979</v>
      </c>
      <c r="BQ145" s="1" t="n">
        <v>0.981</v>
      </c>
      <c r="BR145" s="1" t="n">
        <v>0.938</v>
      </c>
      <c r="BS145" s="1" t="n">
        <v>0.966</v>
      </c>
      <c r="BT145" s="1" t="n">
        <v>0.998</v>
      </c>
      <c r="BU145" s="1" t="n">
        <v>0.993</v>
      </c>
      <c r="BV145" s="1" t="n">
        <v>0.991</v>
      </c>
      <c r="BW145" s="1" t="n">
        <v>0.994</v>
      </c>
      <c r="BX145" s="1" t="n">
        <v>-0.055</v>
      </c>
      <c r="BY145" s="1" t="n">
        <v>0.111</v>
      </c>
      <c r="BZ145" s="1" t="n">
        <v>-0.128</v>
      </c>
      <c r="CA145" s="1" t="n">
        <v>0.098</v>
      </c>
      <c r="CB145" s="1" t="n">
        <v>2.6</v>
      </c>
      <c r="CC145" s="1" t="n">
        <v>56.8</v>
      </c>
      <c r="CD145" s="1" t="n">
        <v>2.8</v>
      </c>
    </row>
    <row r="146" customFormat="false" ht="12.75" hidden="false" customHeight="false" outlineLevel="0" collapsed="false">
      <c r="A146" s="6" t="n">
        <v>137</v>
      </c>
      <c r="B146" s="1" t="s">
        <v>164</v>
      </c>
      <c r="C146" s="1" t="s">
        <v>152</v>
      </c>
      <c r="D146" s="1" t="n">
        <v>59.99</v>
      </c>
      <c r="E146" s="1" t="n">
        <v>222.8</v>
      </c>
      <c r="F146" s="1" t="n">
        <v>232.7</v>
      </c>
      <c r="G146" s="1" t="n">
        <v>232.1</v>
      </c>
      <c r="H146" s="1" t="n">
        <v>2.4</v>
      </c>
      <c r="I146" s="1" t="n">
        <v>1.1</v>
      </c>
      <c r="J146" s="1" t="n">
        <v>1.6</v>
      </c>
      <c r="K146" s="1" t="n">
        <v>1.37</v>
      </c>
      <c r="L146" s="1" t="n">
        <v>1.41</v>
      </c>
      <c r="M146" s="1" t="n">
        <v>1.43</v>
      </c>
      <c r="N146" s="1" t="n">
        <v>129.7</v>
      </c>
      <c r="O146" s="1" t="n">
        <v>131.7</v>
      </c>
      <c r="P146" s="1" t="n">
        <v>135.6</v>
      </c>
      <c r="Q146" s="1" t="n">
        <v>2.7</v>
      </c>
      <c r="R146" s="1" t="n">
        <v>1.3</v>
      </c>
      <c r="S146" s="1" t="n">
        <v>1</v>
      </c>
      <c r="T146" s="1" t="n">
        <v>1.41</v>
      </c>
      <c r="U146" s="1" t="n">
        <v>1.41</v>
      </c>
      <c r="V146" s="1" t="n">
        <v>1.4</v>
      </c>
      <c r="W146" s="1" t="n">
        <v>2.7</v>
      </c>
      <c r="X146" s="1" t="n">
        <v>0.22</v>
      </c>
      <c r="Y146" s="1" t="n">
        <v>0.21</v>
      </c>
      <c r="Z146" s="1" t="n">
        <v>0.22</v>
      </c>
      <c r="AA146" s="1" t="s">
        <v>112</v>
      </c>
      <c r="AB146" s="1" t="s">
        <v>112</v>
      </c>
      <c r="AC146" s="1" t="s">
        <v>112</v>
      </c>
      <c r="AD146" s="1" t="n">
        <v>15.7</v>
      </c>
      <c r="AE146" s="1" t="n">
        <v>4.2</v>
      </c>
      <c r="AF146" s="1" t="n">
        <v>13.3</v>
      </c>
      <c r="AG146" s="1" t="n">
        <v>11.4</v>
      </c>
      <c r="AH146" s="1" t="n">
        <v>17.8</v>
      </c>
      <c r="AI146" s="1" t="n">
        <v>18.3</v>
      </c>
      <c r="AJ146" s="1" t="n">
        <v>33.6</v>
      </c>
      <c r="AK146" s="1" t="n">
        <v>1.79</v>
      </c>
      <c r="AL146" s="1" t="n">
        <v>1.91</v>
      </c>
      <c r="AM146" s="1" t="n">
        <v>1.87</v>
      </c>
      <c r="AN146" s="1" t="n">
        <v>35.9</v>
      </c>
      <c r="AO146" s="1" t="n">
        <v>1.68</v>
      </c>
      <c r="AP146" s="1" t="n">
        <v>2.66</v>
      </c>
      <c r="AQ146" s="1" t="n">
        <v>2.45</v>
      </c>
      <c r="AR146" s="1" t="n">
        <v>2000.74</v>
      </c>
      <c r="AS146" s="1" t="n">
        <v>546.05</v>
      </c>
      <c r="AT146" s="1" t="n">
        <v>1702.57</v>
      </c>
      <c r="AU146" s="1" t="n">
        <v>4249.37</v>
      </c>
      <c r="AV146" s="1" t="n">
        <v>41667.58</v>
      </c>
      <c r="AW146" s="1" t="n">
        <v>-12653.82</v>
      </c>
      <c r="AX146" s="1" t="n">
        <v>5496.27</v>
      </c>
      <c r="AY146" s="1" t="n">
        <v>34510.04</v>
      </c>
      <c r="AZ146" s="1" t="n">
        <v>-113.21</v>
      </c>
      <c r="BA146" s="1" t="n">
        <v>29.33</v>
      </c>
      <c r="BB146" s="1" t="n">
        <v>-221.76</v>
      </c>
      <c r="BC146" s="1" t="n">
        <v>-305.63</v>
      </c>
      <c r="BD146" s="1" t="n">
        <v>16111.32</v>
      </c>
      <c r="BE146" s="1" t="n">
        <v>3101.46</v>
      </c>
      <c r="BF146" s="1" t="n">
        <v>-209.89</v>
      </c>
      <c r="BG146" s="1" t="n">
        <v>19002.89</v>
      </c>
      <c r="BH146" s="1" t="n">
        <v>2041.11</v>
      </c>
      <c r="BI146" s="1" t="n">
        <v>555.63</v>
      </c>
      <c r="BJ146" s="1" t="n">
        <v>1816.87</v>
      </c>
      <c r="BK146" s="1" t="n">
        <v>4413.61</v>
      </c>
      <c r="BL146" s="1" t="n">
        <v>73304.37</v>
      </c>
      <c r="BM146" s="1" t="n">
        <v>33915.73</v>
      </c>
      <c r="BN146" s="1" t="n">
        <v>46374.7</v>
      </c>
      <c r="BO146" s="1" t="n">
        <v>153594.8</v>
      </c>
      <c r="BP146" s="1" t="n">
        <v>0.98</v>
      </c>
      <c r="BQ146" s="1" t="n">
        <v>0.982</v>
      </c>
      <c r="BR146" s="1" t="n">
        <v>0.937</v>
      </c>
      <c r="BS146" s="1" t="n">
        <v>0.966</v>
      </c>
      <c r="BT146" s="1" t="n">
        <v>0.998</v>
      </c>
      <c r="BU146" s="1" t="n">
        <v>0.997</v>
      </c>
      <c r="BV146" s="1" t="n">
        <v>0.991</v>
      </c>
      <c r="BW146" s="1" t="n">
        <v>0.995</v>
      </c>
      <c r="BX146" s="1" t="n">
        <v>-0.056</v>
      </c>
      <c r="BY146" s="1" t="n">
        <v>0.055</v>
      </c>
      <c r="BZ146" s="1" t="n">
        <v>-0.129</v>
      </c>
      <c r="CA146" s="1" t="n">
        <v>0.08</v>
      </c>
      <c r="CB146" s="1" t="n">
        <v>2.5</v>
      </c>
      <c r="CC146" s="1" t="n">
        <v>62</v>
      </c>
      <c r="CD146" s="1" t="n">
        <v>2.8</v>
      </c>
    </row>
    <row r="147" customFormat="false" ht="12.75" hidden="false" customHeight="false" outlineLevel="0" collapsed="false">
      <c r="A147" s="6" t="n">
        <v>138</v>
      </c>
      <c r="B147" s="1" t="s">
        <v>164</v>
      </c>
      <c r="C147" s="1" t="s">
        <v>153</v>
      </c>
      <c r="D147" s="1" t="n">
        <v>60</v>
      </c>
      <c r="E147" s="1" t="n">
        <v>223.2</v>
      </c>
      <c r="F147" s="1" t="n">
        <v>233.5</v>
      </c>
      <c r="G147" s="1" t="n">
        <v>232.7</v>
      </c>
      <c r="H147" s="1" t="n">
        <v>2.3</v>
      </c>
      <c r="I147" s="1" t="n">
        <v>1.1</v>
      </c>
      <c r="J147" s="1" t="n">
        <v>1.5</v>
      </c>
      <c r="K147" s="1" t="n">
        <v>1.37</v>
      </c>
      <c r="L147" s="1" t="n">
        <v>1.41</v>
      </c>
      <c r="M147" s="1" t="n">
        <v>1.42</v>
      </c>
      <c r="N147" s="1" t="n">
        <v>129.6</v>
      </c>
      <c r="O147" s="1" t="n">
        <v>132</v>
      </c>
      <c r="P147" s="1" t="n">
        <v>136.3</v>
      </c>
      <c r="Q147" s="1" t="n">
        <v>2.7</v>
      </c>
      <c r="R147" s="1" t="n">
        <v>1.3</v>
      </c>
      <c r="S147" s="1" t="n">
        <v>1</v>
      </c>
      <c r="T147" s="1" t="n">
        <v>1.41</v>
      </c>
      <c r="U147" s="1" t="n">
        <v>1.41</v>
      </c>
      <c r="V147" s="1" t="n">
        <v>1.4</v>
      </c>
      <c r="W147" s="1" t="n">
        <v>2.8</v>
      </c>
      <c r="X147" s="1" t="n">
        <v>0.3</v>
      </c>
      <c r="Y147" s="1" t="n">
        <v>0.2</v>
      </c>
      <c r="Z147" s="1" t="n">
        <v>0.22</v>
      </c>
      <c r="AA147" s="1" t="s">
        <v>112</v>
      </c>
      <c r="AB147" s="1" t="s">
        <v>112</v>
      </c>
      <c r="AC147" s="1" t="s">
        <v>112</v>
      </c>
      <c r="AD147" s="1" t="n">
        <v>18.6</v>
      </c>
      <c r="AE147" s="1" t="n">
        <v>4.5</v>
      </c>
      <c r="AF147" s="1" t="n">
        <v>13.7</v>
      </c>
      <c r="AG147" s="1" t="n">
        <v>12.4</v>
      </c>
      <c r="AH147" s="1" t="n">
        <v>14.4</v>
      </c>
      <c r="AI147" s="1" t="n">
        <v>17.7</v>
      </c>
      <c r="AJ147" s="1" t="n">
        <v>34.6</v>
      </c>
      <c r="AK147" s="1" t="n">
        <v>1.71</v>
      </c>
      <c r="AL147" s="1" t="n">
        <v>1.87</v>
      </c>
      <c r="AM147" s="1" t="n">
        <v>1.88</v>
      </c>
      <c r="AN147" s="1" t="n">
        <v>40.6</v>
      </c>
      <c r="AO147" s="1" t="n">
        <v>1.45</v>
      </c>
      <c r="AP147" s="1" t="n">
        <v>2.51</v>
      </c>
      <c r="AQ147" s="1" t="n">
        <v>2.52</v>
      </c>
      <c r="AR147" s="1" t="n">
        <v>2376.92</v>
      </c>
      <c r="AS147" s="1" t="n">
        <v>582.87</v>
      </c>
      <c r="AT147" s="1" t="n">
        <v>1754.02</v>
      </c>
      <c r="AU147" s="1" t="n">
        <v>4713.8</v>
      </c>
      <c r="AV147" s="1" t="n">
        <v>42261.81</v>
      </c>
      <c r="AW147" s="1" t="n">
        <v>-12508.1</v>
      </c>
      <c r="AX147" s="1" t="n">
        <v>5934.78</v>
      </c>
      <c r="AY147" s="1" t="n">
        <v>35688.49</v>
      </c>
      <c r="AZ147" s="1" t="n">
        <v>84.93</v>
      </c>
      <c r="BA147" s="1" t="n">
        <v>51.93</v>
      </c>
      <c r="BB147" s="1" t="n">
        <v>-226.13</v>
      </c>
      <c r="BC147" s="1" t="n">
        <v>-89.28</v>
      </c>
      <c r="BD147" s="1" t="n">
        <v>16132.55</v>
      </c>
      <c r="BE147" s="1" t="n">
        <v>3114.44</v>
      </c>
      <c r="BF147" s="1" t="n">
        <v>-266.42</v>
      </c>
      <c r="BG147" s="1" t="n">
        <v>18980.57</v>
      </c>
      <c r="BH147" s="1" t="n">
        <v>2418.13</v>
      </c>
      <c r="BI147" s="1" t="n">
        <v>594.54</v>
      </c>
      <c r="BJ147" s="1" t="n">
        <v>1877.11</v>
      </c>
      <c r="BK147" s="1" t="n">
        <v>4889.78</v>
      </c>
      <c r="BL147" s="1" t="n">
        <v>73908.9</v>
      </c>
      <c r="BM147" s="1" t="n">
        <v>34064.37</v>
      </c>
      <c r="BN147" s="1" t="n">
        <v>46843.98</v>
      </c>
      <c r="BO147" s="1" t="n">
        <v>154817.25</v>
      </c>
      <c r="BP147" s="1" t="n">
        <v>0.982</v>
      </c>
      <c r="BQ147" s="1" t="n">
        <v>0.98</v>
      </c>
      <c r="BR147" s="1" t="n">
        <v>0.934</v>
      </c>
      <c r="BS147" s="1" t="n">
        <v>0.965</v>
      </c>
      <c r="BT147" s="1" t="n">
        <v>0.995</v>
      </c>
      <c r="BU147" s="1" t="n">
        <v>0.995</v>
      </c>
      <c r="BV147" s="1" t="n">
        <v>0.991</v>
      </c>
      <c r="BW147" s="1" t="n">
        <v>0.994</v>
      </c>
      <c r="BX147" s="1" t="n">
        <v>0.019</v>
      </c>
      <c r="BY147" s="1" t="n">
        <v>0.086</v>
      </c>
      <c r="BZ147" s="1" t="n">
        <v>-0.128</v>
      </c>
      <c r="CA147" s="1" t="n">
        <v>0.078</v>
      </c>
      <c r="CB147" s="1" t="n">
        <v>2.8</v>
      </c>
      <c r="CC147" s="1" t="n">
        <v>63.3</v>
      </c>
      <c r="CD147" s="1" t="n">
        <v>2.9</v>
      </c>
    </row>
    <row r="148" customFormat="false" ht="12.75" hidden="false" customHeight="false" outlineLevel="0" collapsed="false">
      <c r="A148" s="6" t="n">
        <v>139</v>
      </c>
      <c r="B148" s="1" t="s">
        <v>164</v>
      </c>
      <c r="C148" s="1" t="s">
        <v>154</v>
      </c>
      <c r="D148" s="1" t="n">
        <v>59.99</v>
      </c>
      <c r="E148" s="1" t="n">
        <v>223.3</v>
      </c>
      <c r="F148" s="1" t="n">
        <v>233.6</v>
      </c>
      <c r="G148" s="1" t="n">
        <v>232.7</v>
      </c>
      <c r="H148" s="1" t="n">
        <v>2.3</v>
      </c>
      <c r="I148" s="1" t="n">
        <v>1.1</v>
      </c>
      <c r="J148" s="1" t="n">
        <v>1.5</v>
      </c>
      <c r="K148" s="1" t="n">
        <v>1.37</v>
      </c>
      <c r="L148" s="1" t="n">
        <v>1.41</v>
      </c>
      <c r="M148" s="1" t="n">
        <v>1.42</v>
      </c>
      <c r="N148" s="1" t="n">
        <v>129.5</v>
      </c>
      <c r="O148" s="1" t="n">
        <v>132.1</v>
      </c>
      <c r="P148" s="1" t="n">
        <v>136.5</v>
      </c>
      <c r="Q148" s="1" t="n">
        <v>2.6</v>
      </c>
      <c r="R148" s="1" t="n">
        <v>1.3</v>
      </c>
      <c r="S148" s="1" t="n">
        <v>0.9</v>
      </c>
      <c r="T148" s="1" t="n">
        <v>1.4</v>
      </c>
      <c r="U148" s="1" t="n">
        <v>1.42</v>
      </c>
      <c r="V148" s="1" t="n">
        <v>1.4</v>
      </c>
      <c r="W148" s="1" t="n">
        <v>2.7</v>
      </c>
      <c r="X148" s="1" t="n">
        <v>0.35</v>
      </c>
      <c r="Y148" s="1" t="n">
        <v>0.22</v>
      </c>
      <c r="Z148" s="1" t="n">
        <v>0.25</v>
      </c>
      <c r="AA148" s="1" t="s">
        <v>112</v>
      </c>
      <c r="AB148" s="1" t="s">
        <v>112</v>
      </c>
      <c r="AC148" s="1" t="s">
        <v>112</v>
      </c>
      <c r="AD148" s="1" t="n">
        <v>20.2</v>
      </c>
      <c r="AE148" s="1" t="n">
        <v>5.1</v>
      </c>
      <c r="AF148" s="1" t="n">
        <v>13.7</v>
      </c>
      <c r="AG148" s="1" t="n">
        <v>12.5</v>
      </c>
      <c r="AH148" s="1" t="n">
        <v>13</v>
      </c>
      <c r="AI148" s="1" t="n">
        <v>15.1</v>
      </c>
      <c r="AJ148" s="1" t="n">
        <v>34.6</v>
      </c>
      <c r="AK148" s="1" t="n">
        <v>1.69</v>
      </c>
      <c r="AL148" s="1" t="n">
        <v>1.78</v>
      </c>
      <c r="AM148" s="1" t="n">
        <v>1.9</v>
      </c>
      <c r="AN148" s="1" t="n">
        <v>41.6</v>
      </c>
      <c r="AO148" s="1" t="n">
        <v>1.42</v>
      </c>
      <c r="AP148" s="1" t="n">
        <v>2.12</v>
      </c>
      <c r="AQ148" s="1" t="n">
        <v>2.52</v>
      </c>
      <c r="AR148" s="1" t="n">
        <v>2577.68</v>
      </c>
      <c r="AS148" s="1" t="n">
        <v>668.11</v>
      </c>
      <c r="AT148" s="1" t="n">
        <v>1759.44</v>
      </c>
      <c r="AU148" s="1" t="n">
        <v>5005.22</v>
      </c>
      <c r="AV148" s="1" t="n">
        <v>42906.23</v>
      </c>
      <c r="AW148" s="1" t="n">
        <v>-12341.07</v>
      </c>
      <c r="AX148" s="1" t="n">
        <v>6374.64</v>
      </c>
      <c r="AY148" s="1" t="n">
        <v>36939.79</v>
      </c>
      <c r="AZ148" s="1" t="n">
        <v>201.75</v>
      </c>
      <c r="BA148" s="1" t="n">
        <v>86.33</v>
      </c>
      <c r="BB148" s="1" t="n">
        <v>-218.32</v>
      </c>
      <c r="BC148" s="1" t="n">
        <v>69.75</v>
      </c>
      <c r="BD148" s="1" t="n">
        <v>16182.99</v>
      </c>
      <c r="BE148" s="1" t="n">
        <v>3136.02</v>
      </c>
      <c r="BF148" s="1" t="n">
        <v>-321</v>
      </c>
      <c r="BG148" s="1" t="n">
        <v>18998.01</v>
      </c>
      <c r="BH148" s="1" t="n">
        <v>2618.89</v>
      </c>
      <c r="BI148" s="1" t="n">
        <v>681.08</v>
      </c>
      <c r="BJ148" s="1" t="n">
        <v>1881.85</v>
      </c>
      <c r="BK148" s="1" t="n">
        <v>5181.82</v>
      </c>
      <c r="BL148" s="1" t="n">
        <v>74563.62</v>
      </c>
      <c r="BM148" s="1" t="n">
        <v>34234.64</v>
      </c>
      <c r="BN148" s="1" t="n">
        <v>47314.44</v>
      </c>
      <c r="BO148" s="1" t="n">
        <v>156112.7</v>
      </c>
      <c r="BP148" s="1" t="n">
        <v>0.984</v>
      </c>
      <c r="BQ148" s="1" t="n">
        <v>0.98</v>
      </c>
      <c r="BR148" s="1" t="n">
        <v>0.934</v>
      </c>
      <c r="BS148" s="1" t="n">
        <v>0.966</v>
      </c>
      <c r="BT148" s="1" t="n">
        <v>0.994</v>
      </c>
      <c r="BU148" s="1" t="n">
        <v>0.991</v>
      </c>
      <c r="BV148" s="1" t="n">
        <v>0.992</v>
      </c>
      <c r="BW148" s="1" t="n">
        <v>0.992</v>
      </c>
      <c r="BX148" s="1" t="n">
        <v>0.065</v>
      </c>
      <c r="BY148" s="1" t="n">
        <v>0.131</v>
      </c>
      <c r="BZ148" s="1" t="n">
        <v>-0.123</v>
      </c>
      <c r="CA148" s="1" t="n">
        <v>0.106</v>
      </c>
      <c r="CB148" s="1" t="n">
        <v>2.9</v>
      </c>
      <c r="CC148" s="1" t="n">
        <v>60.8</v>
      </c>
      <c r="CD148" s="1" t="n">
        <v>2.9</v>
      </c>
    </row>
    <row r="149" customFormat="false" ht="12.75" hidden="false" customHeight="false" outlineLevel="0" collapsed="false">
      <c r="A149" s="6" t="n">
        <v>140</v>
      </c>
      <c r="B149" s="1" t="s">
        <v>164</v>
      </c>
      <c r="C149" s="1" t="s">
        <v>155</v>
      </c>
      <c r="D149" s="1" t="n">
        <v>59.99</v>
      </c>
      <c r="E149" s="1" t="n">
        <v>223.5</v>
      </c>
      <c r="F149" s="1" t="n">
        <v>233.6</v>
      </c>
      <c r="G149" s="1" t="n">
        <v>232.6</v>
      </c>
      <c r="H149" s="1" t="n">
        <v>2.2</v>
      </c>
      <c r="I149" s="1" t="n">
        <v>1</v>
      </c>
      <c r="J149" s="1" t="n">
        <v>1.4</v>
      </c>
      <c r="K149" s="1" t="n">
        <v>1.37</v>
      </c>
      <c r="L149" s="1" t="n">
        <v>1.41</v>
      </c>
      <c r="M149" s="1" t="n">
        <v>1.42</v>
      </c>
      <c r="N149" s="1" t="n">
        <v>129.6</v>
      </c>
      <c r="O149" s="1" t="n">
        <v>132.1</v>
      </c>
      <c r="P149" s="1" t="n">
        <v>136.4</v>
      </c>
      <c r="Q149" s="1" t="n">
        <v>2.5</v>
      </c>
      <c r="R149" s="1" t="n">
        <v>1.3</v>
      </c>
      <c r="S149" s="1" t="n">
        <v>0.8</v>
      </c>
      <c r="T149" s="1" t="n">
        <v>1.4</v>
      </c>
      <c r="U149" s="1" t="n">
        <v>1.42</v>
      </c>
      <c r="V149" s="1" t="n">
        <v>1.4</v>
      </c>
      <c r="W149" s="1" t="n">
        <v>2.7</v>
      </c>
      <c r="X149" s="1" t="n">
        <v>0.36</v>
      </c>
      <c r="Y149" s="1" t="n">
        <v>0.26</v>
      </c>
      <c r="Z149" s="1" t="n">
        <v>0.27</v>
      </c>
      <c r="AA149" s="1" t="s">
        <v>112</v>
      </c>
      <c r="AB149" s="1" t="s">
        <v>112</v>
      </c>
      <c r="AC149" s="1" t="s">
        <v>112</v>
      </c>
      <c r="AD149" s="1" t="n">
        <v>20</v>
      </c>
      <c r="AE149" s="1" t="n">
        <v>5</v>
      </c>
      <c r="AF149" s="1" t="n">
        <v>14.3</v>
      </c>
      <c r="AG149" s="1" t="n">
        <v>12.4</v>
      </c>
      <c r="AH149" s="1" t="n">
        <v>12.3</v>
      </c>
      <c r="AI149" s="1" t="n">
        <v>15.4</v>
      </c>
      <c r="AJ149" s="1" t="n">
        <v>31.1</v>
      </c>
      <c r="AK149" s="1" t="n">
        <v>1.68</v>
      </c>
      <c r="AL149" s="1" t="n">
        <v>1.78</v>
      </c>
      <c r="AM149" s="1" t="n">
        <v>1.81</v>
      </c>
      <c r="AN149" s="1" t="n">
        <v>40.6</v>
      </c>
      <c r="AO149" s="1" t="n">
        <v>1.38</v>
      </c>
      <c r="AP149" s="1" t="n">
        <v>2.17</v>
      </c>
      <c r="AQ149" s="1" t="n">
        <v>2.28</v>
      </c>
      <c r="AR149" s="1" t="n">
        <v>2553.05</v>
      </c>
      <c r="AS149" s="1" t="n">
        <v>655.02</v>
      </c>
      <c r="AT149" s="1" t="n">
        <v>1858.94</v>
      </c>
      <c r="AU149" s="1" t="n">
        <v>5067.01</v>
      </c>
      <c r="AV149" s="1" t="n">
        <v>43544.49</v>
      </c>
      <c r="AW149" s="1" t="n">
        <v>-12177.32</v>
      </c>
      <c r="AX149" s="1" t="n">
        <v>6839.37</v>
      </c>
      <c r="AY149" s="1" t="n">
        <v>38206.55</v>
      </c>
      <c r="AZ149" s="1" t="n">
        <v>199.23</v>
      </c>
      <c r="BA149" s="1" t="n">
        <v>86.39</v>
      </c>
      <c r="BB149" s="1" t="n">
        <v>-187.75</v>
      </c>
      <c r="BC149" s="1" t="n">
        <v>97.87</v>
      </c>
      <c r="BD149" s="1" t="n">
        <v>16232.8</v>
      </c>
      <c r="BE149" s="1" t="n">
        <v>3157.62</v>
      </c>
      <c r="BF149" s="1" t="n">
        <v>-367.94</v>
      </c>
      <c r="BG149" s="1" t="n">
        <v>19022.48</v>
      </c>
      <c r="BH149" s="1" t="n">
        <v>2591.63</v>
      </c>
      <c r="BI149" s="1" t="n">
        <v>668.28</v>
      </c>
      <c r="BJ149" s="1" t="n">
        <v>1961.78</v>
      </c>
      <c r="BK149" s="1" t="n">
        <v>5221.68</v>
      </c>
      <c r="BL149" s="1" t="n">
        <v>75211.53</v>
      </c>
      <c r="BM149" s="1" t="n">
        <v>34401.71</v>
      </c>
      <c r="BN149" s="1" t="n">
        <v>47804.89</v>
      </c>
      <c r="BO149" s="1" t="n">
        <v>157418.12</v>
      </c>
      <c r="BP149" s="1" t="n">
        <v>0.984</v>
      </c>
      <c r="BQ149" s="1" t="n">
        <v>0.979</v>
      </c>
      <c r="BR149" s="1" t="n">
        <v>0.947</v>
      </c>
      <c r="BS149" s="1" t="n">
        <v>0.97</v>
      </c>
      <c r="BT149" s="1" t="n">
        <v>0.994</v>
      </c>
      <c r="BU149" s="1" t="n">
        <v>0.991</v>
      </c>
      <c r="BV149" s="1" t="n">
        <v>0.994</v>
      </c>
      <c r="BW149" s="1" t="n">
        <v>0.993</v>
      </c>
      <c r="BX149" s="1" t="n">
        <v>0.065</v>
      </c>
      <c r="BY149" s="1" t="n">
        <v>0.133</v>
      </c>
      <c r="BZ149" s="1" t="n">
        <v>-0.1</v>
      </c>
      <c r="CA149" s="1" t="n">
        <v>0.099</v>
      </c>
      <c r="CB149" s="1" t="n">
        <v>2.8</v>
      </c>
      <c r="CC149" s="1" t="n">
        <v>61.8</v>
      </c>
      <c r="CD149" s="1" t="n">
        <v>2.8</v>
      </c>
    </row>
    <row r="150" customFormat="false" ht="12.75" hidden="false" customHeight="false" outlineLevel="0" collapsed="false">
      <c r="A150" s="6" t="n">
        <v>141</v>
      </c>
      <c r="B150" s="1" t="s">
        <v>164</v>
      </c>
      <c r="C150" s="1" t="s">
        <v>156</v>
      </c>
      <c r="D150" s="1" t="n">
        <v>59.99</v>
      </c>
      <c r="E150" s="1" t="n">
        <v>223.7</v>
      </c>
      <c r="F150" s="1" t="n">
        <v>234</v>
      </c>
      <c r="G150" s="1" t="n">
        <v>233.2</v>
      </c>
      <c r="H150" s="1" t="n">
        <v>2.2</v>
      </c>
      <c r="I150" s="1" t="n">
        <v>1</v>
      </c>
      <c r="J150" s="1" t="n">
        <v>1.4</v>
      </c>
      <c r="K150" s="1" t="n">
        <v>1.37</v>
      </c>
      <c r="L150" s="1" t="n">
        <v>1.41</v>
      </c>
      <c r="M150" s="1" t="n">
        <v>1.42</v>
      </c>
      <c r="N150" s="1" t="n">
        <v>129.3</v>
      </c>
      <c r="O150" s="1" t="n">
        <v>132.4</v>
      </c>
      <c r="P150" s="1" t="n">
        <v>137</v>
      </c>
      <c r="Q150" s="1" t="n">
        <v>2.4</v>
      </c>
      <c r="R150" s="1" t="n">
        <v>1.3</v>
      </c>
      <c r="S150" s="1" t="n">
        <v>0.8</v>
      </c>
      <c r="T150" s="1" t="n">
        <v>1.4</v>
      </c>
      <c r="U150" s="1" t="n">
        <v>1.42</v>
      </c>
      <c r="V150" s="1" t="n">
        <v>1.4</v>
      </c>
      <c r="W150" s="1" t="n">
        <v>2.8</v>
      </c>
      <c r="X150" s="1" t="n">
        <v>0.36</v>
      </c>
      <c r="Y150" s="1" t="n">
        <v>0.22</v>
      </c>
      <c r="Z150" s="1" t="n">
        <v>0.25</v>
      </c>
      <c r="AA150" s="1" t="s">
        <v>112</v>
      </c>
      <c r="AB150" s="1" t="s">
        <v>112</v>
      </c>
      <c r="AC150" s="1" t="s">
        <v>112</v>
      </c>
      <c r="AD150" s="1" t="n">
        <v>20.1</v>
      </c>
      <c r="AE150" s="1" t="n">
        <v>3.5</v>
      </c>
      <c r="AF150" s="1" t="n">
        <v>9.3</v>
      </c>
      <c r="AG150" s="1" t="n">
        <v>14.5</v>
      </c>
      <c r="AH150" s="1" t="n">
        <v>11.5</v>
      </c>
      <c r="AI150" s="1" t="n">
        <v>25</v>
      </c>
      <c r="AJ150" s="1" t="n">
        <v>36</v>
      </c>
      <c r="AK150" s="1" t="n">
        <v>1.66</v>
      </c>
      <c r="AL150" s="1" t="n">
        <v>2.03</v>
      </c>
      <c r="AM150" s="1" t="n">
        <v>1.98</v>
      </c>
      <c r="AN150" s="1" t="n">
        <v>49.8</v>
      </c>
      <c r="AO150" s="1" t="n">
        <v>1.35</v>
      </c>
      <c r="AP150" s="1" t="n">
        <v>3.39</v>
      </c>
      <c r="AQ150" s="1" t="n">
        <v>3.39</v>
      </c>
      <c r="AR150" s="1" t="n">
        <v>2576.38</v>
      </c>
      <c r="AS150" s="1" t="n">
        <v>449</v>
      </c>
      <c r="AT150" s="1" t="n">
        <v>1194.97</v>
      </c>
      <c r="AU150" s="1" t="n">
        <v>4220.36</v>
      </c>
      <c r="AV150" s="1" t="n">
        <v>44188.59</v>
      </c>
      <c r="AW150" s="1" t="n">
        <v>-12065.07</v>
      </c>
      <c r="AX150" s="1" t="n">
        <v>7138.12</v>
      </c>
      <c r="AY150" s="1" t="n">
        <v>39261.64</v>
      </c>
      <c r="AZ150" s="1" t="n">
        <v>178.08</v>
      </c>
      <c r="BA150" s="1" t="n">
        <v>23.71</v>
      </c>
      <c r="BB150" s="1" t="n">
        <v>-96.12</v>
      </c>
      <c r="BC150" s="1" t="n">
        <v>105.67</v>
      </c>
      <c r="BD150" s="1" t="n">
        <v>16277.32</v>
      </c>
      <c r="BE150" s="1" t="n">
        <v>3163.54</v>
      </c>
      <c r="BF150" s="1" t="n">
        <v>-391.97</v>
      </c>
      <c r="BG150" s="1" t="n">
        <v>19048.89</v>
      </c>
      <c r="BH150" s="1" t="n">
        <v>2610.85</v>
      </c>
      <c r="BI150" s="1" t="n">
        <v>463.04</v>
      </c>
      <c r="BJ150" s="1" t="n">
        <v>1277.68</v>
      </c>
      <c r="BK150" s="1" t="n">
        <v>4351.58</v>
      </c>
      <c r="BL150" s="1" t="n">
        <v>75864.24</v>
      </c>
      <c r="BM150" s="1" t="n">
        <v>34517.47</v>
      </c>
      <c r="BN150" s="1" t="n">
        <v>48124.31</v>
      </c>
      <c r="BO150" s="1" t="n">
        <v>158506.02</v>
      </c>
      <c r="BP150" s="1" t="n">
        <v>0.986</v>
      </c>
      <c r="BQ150" s="1" t="n">
        <v>0.968</v>
      </c>
      <c r="BR150" s="1" t="n">
        <v>0.935</v>
      </c>
      <c r="BS150" s="1" t="n">
        <v>0.963</v>
      </c>
      <c r="BT150" s="1" t="n">
        <v>0.995</v>
      </c>
      <c r="BU150" s="1" t="n">
        <v>0.998</v>
      </c>
      <c r="BV150" s="1" t="n">
        <v>0.996</v>
      </c>
      <c r="BW150" s="1" t="n">
        <v>0.996</v>
      </c>
      <c r="BX150" s="1" t="n">
        <v>0.057</v>
      </c>
      <c r="BY150" s="1" t="n">
        <v>0.049</v>
      </c>
      <c r="BZ150" s="1" t="n">
        <v>-0.08</v>
      </c>
      <c r="CA150" s="1" t="n">
        <v>0.062</v>
      </c>
      <c r="CB150" s="1" t="n">
        <v>3.1</v>
      </c>
      <c r="CC150" s="1" t="n">
        <v>83.3</v>
      </c>
      <c r="CD150" s="1" t="n">
        <v>2.9</v>
      </c>
    </row>
    <row r="151" customFormat="false" ht="12.75" hidden="false" customHeight="false" outlineLevel="0" collapsed="false">
      <c r="A151" s="6" t="n">
        <v>142</v>
      </c>
      <c r="B151" s="1" t="s">
        <v>164</v>
      </c>
      <c r="C151" s="1" t="s">
        <v>157</v>
      </c>
      <c r="D151" s="1" t="n">
        <v>59.99</v>
      </c>
      <c r="E151" s="1" t="n">
        <v>223.5</v>
      </c>
      <c r="F151" s="1" t="n">
        <v>233.8</v>
      </c>
      <c r="G151" s="1" t="n">
        <v>233.1</v>
      </c>
      <c r="H151" s="1" t="n">
        <v>2.2</v>
      </c>
      <c r="I151" s="1" t="n">
        <v>1</v>
      </c>
      <c r="J151" s="1" t="n">
        <v>1.4</v>
      </c>
      <c r="K151" s="1" t="n">
        <v>1.37</v>
      </c>
      <c r="L151" s="1" t="n">
        <v>1.41</v>
      </c>
      <c r="M151" s="1" t="n">
        <v>1.42</v>
      </c>
      <c r="N151" s="1" t="n">
        <v>129.2</v>
      </c>
      <c r="O151" s="1" t="n">
        <v>132.3</v>
      </c>
      <c r="P151" s="1" t="n">
        <v>137</v>
      </c>
      <c r="Q151" s="1" t="n">
        <v>2.4</v>
      </c>
      <c r="R151" s="1" t="n">
        <v>1.3</v>
      </c>
      <c r="S151" s="1" t="n">
        <v>0.8</v>
      </c>
      <c r="T151" s="1" t="n">
        <v>1.4</v>
      </c>
      <c r="U151" s="1" t="n">
        <v>1.42</v>
      </c>
      <c r="V151" s="1" t="n">
        <v>1.4</v>
      </c>
      <c r="W151" s="1" t="n">
        <v>2.8</v>
      </c>
      <c r="X151" s="1" t="n">
        <v>0.32</v>
      </c>
      <c r="Y151" s="1" t="n">
        <v>0.18</v>
      </c>
      <c r="Z151" s="1" t="n">
        <v>0.21</v>
      </c>
      <c r="AA151" s="1" t="s">
        <v>112</v>
      </c>
      <c r="AB151" s="1" t="s">
        <v>112</v>
      </c>
      <c r="AC151" s="1" t="s">
        <v>112</v>
      </c>
      <c r="AD151" s="1" t="n">
        <v>20.5</v>
      </c>
      <c r="AE151" s="1" t="n">
        <v>3.2</v>
      </c>
      <c r="AF151" s="1" t="n">
        <v>9.2</v>
      </c>
      <c r="AG151" s="1" t="n">
        <v>14.9</v>
      </c>
      <c r="AH151" s="1" t="n">
        <v>10.4</v>
      </c>
      <c r="AI151" s="1" t="n">
        <v>20.4</v>
      </c>
      <c r="AJ151" s="1" t="n">
        <v>36.8</v>
      </c>
      <c r="AK151" s="1" t="n">
        <v>1.63</v>
      </c>
      <c r="AL151" s="1" t="n">
        <v>1.93</v>
      </c>
      <c r="AM151" s="1" t="n">
        <v>1.97</v>
      </c>
      <c r="AN151" s="1" t="n">
        <v>51.2</v>
      </c>
      <c r="AO151" s="1" t="n">
        <v>1.28</v>
      </c>
      <c r="AP151" s="1" t="n">
        <v>2.79</v>
      </c>
      <c r="AQ151" s="1" t="n">
        <v>3.46</v>
      </c>
      <c r="AR151" s="1" t="n">
        <v>2619.77</v>
      </c>
      <c r="AS151" s="1" t="n">
        <v>427.12</v>
      </c>
      <c r="AT151" s="1" t="n">
        <v>1179.52</v>
      </c>
      <c r="AU151" s="1" t="n">
        <v>4226.42</v>
      </c>
      <c r="AV151" s="1" t="n">
        <v>44843.53</v>
      </c>
      <c r="AW151" s="1" t="n">
        <v>-11958.29</v>
      </c>
      <c r="AX151" s="1" t="n">
        <v>7433</v>
      </c>
      <c r="AY151" s="1" t="n">
        <v>40318.24</v>
      </c>
      <c r="AZ151" s="1" t="n">
        <v>198.98</v>
      </c>
      <c r="BA151" s="1" t="n">
        <v>26.75</v>
      </c>
      <c r="BB151" s="1" t="n">
        <v>-90.92</v>
      </c>
      <c r="BC151" s="1" t="n">
        <v>134.81</v>
      </c>
      <c r="BD151" s="1" t="n">
        <v>16327.06</v>
      </c>
      <c r="BE151" s="1" t="n">
        <v>3170.23</v>
      </c>
      <c r="BF151" s="1" t="n">
        <v>-414.7</v>
      </c>
      <c r="BG151" s="1" t="n">
        <v>19082.6</v>
      </c>
      <c r="BH151" s="1" t="n">
        <v>2652.54</v>
      </c>
      <c r="BI151" s="1" t="n">
        <v>436.35</v>
      </c>
      <c r="BJ151" s="1" t="n">
        <v>1264.14</v>
      </c>
      <c r="BK151" s="1" t="n">
        <v>4353.02</v>
      </c>
      <c r="BL151" s="1" t="n">
        <v>76527.38</v>
      </c>
      <c r="BM151" s="1" t="n">
        <v>34626.55</v>
      </c>
      <c r="BN151" s="1" t="n">
        <v>48440.34</v>
      </c>
      <c r="BO151" s="1" t="n">
        <v>159594.27</v>
      </c>
      <c r="BP151" s="1" t="n">
        <v>0.987</v>
      </c>
      <c r="BQ151" s="1" t="n">
        <v>0.977</v>
      </c>
      <c r="BR151" s="1" t="n">
        <v>0.933</v>
      </c>
      <c r="BS151" s="1" t="n">
        <v>0.966</v>
      </c>
      <c r="BT151" s="1" t="n">
        <v>0.994</v>
      </c>
      <c r="BU151" s="1" t="n">
        <v>0.997</v>
      </c>
      <c r="BV151" s="1" t="n">
        <v>0.996</v>
      </c>
      <c r="BW151" s="1" t="n">
        <v>0.996</v>
      </c>
      <c r="BX151" s="1" t="n">
        <v>0.064</v>
      </c>
      <c r="BY151" s="1" t="n">
        <v>0.065</v>
      </c>
      <c r="BZ151" s="1" t="n">
        <v>-0.076</v>
      </c>
      <c r="CA151" s="1" t="n">
        <v>0.068</v>
      </c>
      <c r="CB151" s="1" t="n">
        <v>3.1</v>
      </c>
      <c r="CC151" s="1" t="n">
        <v>86.9</v>
      </c>
      <c r="CD151" s="1" t="n">
        <v>2.9</v>
      </c>
    </row>
    <row r="152" customFormat="false" ht="12.75" hidden="false" customHeight="false" outlineLevel="0" collapsed="false">
      <c r="A152" s="6" t="n">
        <v>143</v>
      </c>
      <c r="B152" s="1" t="s">
        <v>164</v>
      </c>
      <c r="C152" s="1" t="s">
        <v>158</v>
      </c>
      <c r="D152" s="1" t="n">
        <v>59.99</v>
      </c>
      <c r="E152" s="1" t="n">
        <v>223</v>
      </c>
      <c r="F152" s="1" t="n">
        <v>233</v>
      </c>
      <c r="G152" s="1" t="n">
        <v>232.5</v>
      </c>
      <c r="H152" s="1" t="n">
        <v>2.1</v>
      </c>
      <c r="I152" s="1" t="n">
        <v>1</v>
      </c>
      <c r="J152" s="1" t="n">
        <v>1.4</v>
      </c>
      <c r="K152" s="1" t="n">
        <v>1.37</v>
      </c>
      <c r="L152" s="1" t="n">
        <v>1.4</v>
      </c>
      <c r="M152" s="1" t="n">
        <v>1.42</v>
      </c>
      <c r="N152" s="1" t="n">
        <v>129</v>
      </c>
      <c r="O152" s="1" t="n">
        <v>131.9</v>
      </c>
      <c r="P152" s="1" t="n">
        <v>136.5</v>
      </c>
      <c r="Q152" s="1" t="n">
        <v>2.3</v>
      </c>
      <c r="R152" s="1" t="n">
        <v>1.3</v>
      </c>
      <c r="S152" s="1" t="n">
        <v>0.8</v>
      </c>
      <c r="T152" s="1" t="n">
        <v>1.4</v>
      </c>
      <c r="U152" s="1" t="n">
        <v>1.42</v>
      </c>
      <c r="V152" s="1" t="n">
        <v>1.4</v>
      </c>
      <c r="W152" s="1" t="n">
        <v>2.7</v>
      </c>
      <c r="X152" s="1" t="n">
        <v>0.32</v>
      </c>
      <c r="Y152" s="1" t="n">
        <v>0.23</v>
      </c>
      <c r="Z152" s="1" t="n">
        <v>0.23</v>
      </c>
      <c r="AA152" s="1" t="s">
        <v>112</v>
      </c>
      <c r="AB152" s="1" t="s">
        <v>112</v>
      </c>
      <c r="AC152" s="1" t="s">
        <v>112</v>
      </c>
      <c r="AD152" s="1" t="n">
        <v>20.7</v>
      </c>
      <c r="AE152" s="1" t="n">
        <v>4</v>
      </c>
      <c r="AF152" s="1" t="n">
        <v>9.6</v>
      </c>
      <c r="AG152" s="1" t="n">
        <v>14.3</v>
      </c>
      <c r="AH152" s="1" t="n">
        <v>9.9</v>
      </c>
      <c r="AI152" s="1" t="n">
        <v>15.4</v>
      </c>
      <c r="AJ152" s="1" t="n">
        <v>35.8</v>
      </c>
      <c r="AK152" s="1" t="n">
        <v>1.62</v>
      </c>
      <c r="AL152" s="1" t="n">
        <v>1.72</v>
      </c>
      <c r="AM152" s="1" t="n">
        <v>1.92</v>
      </c>
      <c r="AN152" s="1" t="n">
        <v>48.3</v>
      </c>
      <c r="AO152" s="1" t="n">
        <v>1.25</v>
      </c>
      <c r="AP152" s="1" t="n">
        <v>1.9</v>
      </c>
      <c r="AQ152" s="1" t="n">
        <v>3.17</v>
      </c>
      <c r="AR152" s="1" t="n">
        <v>2641.69</v>
      </c>
      <c r="AS152" s="1" t="n">
        <v>519.86</v>
      </c>
      <c r="AT152" s="1" t="n">
        <v>1230.12</v>
      </c>
      <c r="AU152" s="1" t="n">
        <v>4391.68</v>
      </c>
      <c r="AV152" s="1" t="n">
        <v>45503.96</v>
      </c>
      <c r="AW152" s="1" t="n">
        <v>-11828.32</v>
      </c>
      <c r="AX152" s="1" t="n">
        <v>7740.53</v>
      </c>
      <c r="AY152" s="1" t="n">
        <v>41416.16</v>
      </c>
      <c r="AZ152" s="1" t="n">
        <v>195.73</v>
      </c>
      <c r="BA152" s="1" t="n">
        <v>81.35</v>
      </c>
      <c r="BB152" s="1" t="n">
        <v>-81.51</v>
      </c>
      <c r="BC152" s="1" t="n">
        <v>195.56</v>
      </c>
      <c r="BD152" s="1" t="n">
        <v>16376</v>
      </c>
      <c r="BE152" s="1" t="n">
        <v>3190.57</v>
      </c>
      <c r="BF152" s="1" t="n">
        <v>-435.08</v>
      </c>
      <c r="BG152" s="1" t="n">
        <v>19131.49</v>
      </c>
      <c r="BH152" s="1" t="n">
        <v>2672.39</v>
      </c>
      <c r="BI152" s="1" t="n">
        <v>532.68</v>
      </c>
      <c r="BJ152" s="1" t="n">
        <v>1312.73</v>
      </c>
      <c r="BK152" s="1" t="n">
        <v>4517.81</v>
      </c>
      <c r="BL152" s="1" t="n">
        <v>77195.48</v>
      </c>
      <c r="BM152" s="1" t="n">
        <v>34759.72</v>
      </c>
      <c r="BN152" s="1" t="n">
        <v>48768.52</v>
      </c>
      <c r="BO152" s="1" t="n">
        <v>160723.72</v>
      </c>
      <c r="BP152" s="1" t="n">
        <v>0.988</v>
      </c>
      <c r="BQ152" s="1" t="n">
        <v>0.975</v>
      </c>
      <c r="BR152" s="1" t="n">
        <v>0.937</v>
      </c>
      <c r="BS152" s="1" t="n">
        <v>0.967</v>
      </c>
      <c r="BT152" s="1" t="n">
        <v>0.994</v>
      </c>
      <c r="BU152" s="1" t="n">
        <v>0.986</v>
      </c>
      <c r="BV152" s="1" t="n">
        <v>0.997</v>
      </c>
      <c r="BW152" s="1" t="n">
        <v>0.992</v>
      </c>
      <c r="BX152" s="1" t="n">
        <v>0.062</v>
      </c>
      <c r="BY152" s="1" t="n">
        <v>0.157</v>
      </c>
      <c r="BZ152" s="1" t="n">
        <v>-0.066</v>
      </c>
      <c r="CA152" s="1" t="n">
        <v>0.095</v>
      </c>
      <c r="CB152" s="1" t="n">
        <v>3</v>
      </c>
      <c r="CC152" s="1" t="n">
        <v>81</v>
      </c>
      <c r="CD152" s="1" t="n">
        <v>2.8</v>
      </c>
    </row>
    <row r="153" customFormat="false" ht="12.75" hidden="false" customHeight="false" outlineLevel="0" collapsed="false">
      <c r="A153" s="6" t="n">
        <v>144</v>
      </c>
      <c r="B153" s="1" t="s">
        <v>164</v>
      </c>
      <c r="C153" s="1" t="s">
        <v>159</v>
      </c>
      <c r="D153" s="1" t="n">
        <v>60</v>
      </c>
      <c r="E153" s="1" t="n">
        <v>223.5</v>
      </c>
      <c r="F153" s="1" t="n">
        <v>233.3</v>
      </c>
      <c r="G153" s="1" t="n">
        <v>232.7</v>
      </c>
      <c r="H153" s="1" t="n">
        <v>2</v>
      </c>
      <c r="I153" s="1" t="n">
        <v>1</v>
      </c>
      <c r="J153" s="1" t="n">
        <v>1.3</v>
      </c>
      <c r="K153" s="1" t="n">
        <v>1.37</v>
      </c>
      <c r="L153" s="1" t="n">
        <v>1.4</v>
      </c>
      <c r="M153" s="1" t="n">
        <v>1.42</v>
      </c>
      <c r="N153" s="1" t="n">
        <v>129.2</v>
      </c>
      <c r="O153" s="1" t="n">
        <v>132.1</v>
      </c>
      <c r="P153" s="1" t="n">
        <v>136.6</v>
      </c>
      <c r="Q153" s="1" t="n">
        <v>2.2</v>
      </c>
      <c r="R153" s="1" t="n">
        <v>1.3</v>
      </c>
      <c r="S153" s="1" t="n">
        <v>0.8</v>
      </c>
      <c r="T153" s="1" t="n">
        <v>1.4</v>
      </c>
      <c r="U153" s="1" t="n">
        <v>1.42</v>
      </c>
      <c r="V153" s="1" t="n">
        <v>1.4</v>
      </c>
      <c r="W153" s="1" t="n">
        <v>2.7</v>
      </c>
      <c r="X153" s="1" t="n">
        <v>0.34</v>
      </c>
      <c r="Y153" s="1" t="n">
        <v>0.27</v>
      </c>
      <c r="Z153" s="1" t="n">
        <v>0.31</v>
      </c>
      <c r="AA153" s="1" t="s">
        <v>112</v>
      </c>
      <c r="AB153" s="1" t="s">
        <v>112</v>
      </c>
      <c r="AC153" s="1" t="s">
        <v>112</v>
      </c>
      <c r="AD153" s="1" t="n">
        <v>20.9</v>
      </c>
      <c r="AE153" s="1" t="n">
        <v>4.2</v>
      </c>
      <c r="AF153" s="1" t="n">
        <v>9.7</v>
      </c>
      <c r="AG153" s="1" t="n">
        <v>14.4</v>
      </c>
      <c r="AH153" s="1" t="n">
        <v>9.4</v>
      </c>
      <c r="AI153" s="1" t="n">
        <v>15.8</v>
      </c>
      <c r="AJ153" s="1" t="n">
        <v>35.7</v>
      </c>
      <c r="AK153" s="1" t="n">
        <v>1.6</v>
      </c>
      <c r="AL153" s="1" t="n">
        <v>1.68</v>
      </c>
      <c r="AM153" s="1" t="n">
        <v>1.93</v>
      </c>
      <c r="AN153" s="1" t="n">
        <v>47.6</v>
      </c>
      <c r="AO153" s="1" t="n">
        <v>1.2</v>
      </c>
      <c r="AP153" s="1" t="n">
        <v>1.82</v>
      </c>
      <c r="AQ153" s="1" t="n">
        <v>3.25</v>
      </c>
      <c r="AR153" s="1" t="n">
        <v>2679.06</v>
      </c>
      <c r="AS153" s="1" t="n">
        <v>551.64</v>
      </c>
      <c r="AT153" s="1" t="n">
        <v>1243.74</v>
      </c>
      <c r="AU153" s="1" t="n">
        <v>4474.43</v>
      </c>
      <c r="AV153" s="1" t="n">
        <v>46173.72</v>
      </c>
      <c r="AW153" s="1" t="n">
        <v>-11690.41</v>
      </c>
      <c r="AX153" s="1" t="n">
        <v>8051.46</v>
      </c>
      <c r="AY153" s="1" t="n">
        <v>42534.77</v>
      </c>
      <c r="AZ153" s="1" t="n">
        <v>212.13</v>
      </c>
      <c r="BA153" s="1" t="n">
        <v>80.51</v>
      </c>
      <c r="BB153" s="1" t="n">
        <v>-69.53</v>
      </c>
      <c r="BC153" s="1" t="n">
        <v>223.12</v>
      </c>
      <c r="BD153" s="1" t="n">
        <v>16429.03</v>
      </c>
      <c r="BE153" s="1" t="n">
        <v>3210.7</v>
      </c>
      <c r="BF153" s="1" t="n">
        <v>-452.46</v>
      </c>
      <c r="BG153" s="1" t="n">
        <v>19187.27</v>
      </c>
      <c r="BH153" s="1" t="n">
        <v>2710.11</v>
      </c>
      <c r="BI153" s="1" t="n">
        <v>564.26</v>
      </c>
      <c r="BJ153" s="1" t="n">
        <v>1326.06</v>
      </c>
      <c r="BK153" s="1" t="n">
        <v>4600.43</v>
      </c>
      <c r="BL153" s="1" t="n">
        <v>77873</v>
      </c>
      <c r="BM153" s="1" t="n">
        <v>34900.79</v>
      </c>
      <c r="BN153" s="1" t="n">
        <v>49100.04</v>
      </c>
      <c r="BO153" s="1" t="n">
        <v>161873.83</v>
      </c>
      <c r="BP153" s="1" t="n">
        <v>0.988</v>
      </c>
      <c r="BQ153" s="1" t="n">
        <v>0.976</v>
      </c>
      <c r="BR153" s="1" t="n">
        <v>0.937</v>
      </c>
      <c r="BS153" s="1" t="n">
        <v>0.967</v>
      </c>
      <c r="BT153" s="1" t="n">
        <v>0.994</v>
      </c>
      <c r="BU153" s="1" t="n">
        <v>0.988</v>
      </c>
      <c r="BV153" s="1" t="n">
        <v>0.998</v>
      </c>
      <c r="BW153" s="1" t="n">
        <v>0.993</v>
      </c>
      <c r="BX153" s="1" t="n">
        <v>0.068</v>
      </c>
      <c r="BY153" s="1" t="n">
        <v>0.149</v>
      </c>
      <c r="BZ153" s="1" t="n">
        <v>-0.055</v>
      </c>
      <c r="CA153" s="1" t="n">
        <v>0.091</v>
      </c>
      <c r="CB153" s="1" t="n">
        <v>3</v>
      </c>
      <c r="CC153" s="1" t="n">
        <v>80.2</v>
      </c>
      <c r="CD153" s="1" t="n">
        <v>2.8</v>
      </c>
    </row>
    <row r="154" customFormat="false" ht="12.75" hidden="false" customHeight="false" outlineLevel="0" collapsed="false">
      <c r="A154" s="6" t="n">
        <v>145</v>
      </c>
      <c r="B154" s="1" t="s">
        <v>164</v>
      </c>
      <c r="C154" s="1" t="s">
        <v>160</v>
      </c>
      <c r="D154" s="1" t="n">
        <v>59.99</v>
      </c>
      <c r="E154" s="1" t="n">
        <v>223.9</v>
      </c>
      <c r="F154" s="1" t="n">
        <v>233.4</v>
      </c>
      <c r="G154" s="1" t="n">
        <v>232.9</v>
      </c>
      <c r="H154" s="1" t="n">
        <v>1.9</v>
      </c>
      <c r="I154" s="1" t="n">
        <v>1</v>
      </c>
      <c r="J154" s="1" t="n">
        <v>1.3</v>
      </c>
      <c r="K154" s="1" t="n">
        <v>1.37</v>
      </c>
      <c r="L154" s="1" t="n">
        <v>1.4</v>
      </c>
      <c r="M154" s="1" t="n">
        <v>1.42</v>
      </c>
      <c r="N154" s="1" t="n">
        <v>129.5</v>
      </c>
      <c r="O154" s="1" t="n">
        <v>132.3</v>
      </c>
      <c r="P154" s="1" t="n">
        <v>136.7</v>
      </c>
      <c r="Q154" s="1" t="n">
        <v>2.2</v>
      </c>
      <c r="R154" s="1" t="n">
        <v>1.2</v>
      </c>
      <c r="S154" s="1" t="n">
        <v>0.7</v>
      </c>
      <c r="T154" s="1" t="n">
        <v>1.41</v>
      </c>
      <c r="U154" s="1" t="n">
        <v>1.42</v>
      </c>
      <c r="V154" s="1" t="n">
        <v>1.41</v>
      </c>
      <c r="W154" s="1" t="n">
        <v>2.6</v>
      </c>
      <c r="X154" s="1" t="n">
        <v>0.37</v>
      </c>
      <c r="Y154" s="1" t="n">
        <v>0.28</v>
      </c>
      <c r="Z154" s="1" t="n">
        <v>0.27</v>
      </c>
      <c r="AA154" s="1" t="s">
        <v>112</v>
      </c>
      <c r="AB154" s="1" t="s">
        <v>112</v>
      </c>
      <c r="AC154" s="1" t="s">
        <v>112</v>
      </c>
      <c r="AD154" s="1" t="n">
        <v>20.9</v>
      </c>
      <c r="AE154" s="1" t="n">
        <v>4.1</v>
      </c>
      <c r="AF154" s="1" t="n">
        <v>9.5</v>
      </c>
      <c r="AG154" s="1" t="n">
        <v>14.5</v>
      </c>
      <c r="AH154" s="1" t="n">
        <v>9.4</v>
      </c>
      <c r="AI154" s="1" t="n">
        <v>17.2</v>
      </c>
      <c r="AJ154" s="1" t="n">
        <v>34.7</v>
      </c>
      <c r="AK154" s="1" t="n">
        <v>1.6</v>
      </c>
      <c r="AL154" s="1" t="n">
        <v>1.75</v>
      </c>
      <c r="AM154" s="1" t="n">
        <v>1.92</v>
      </c>
      <c r="AN154" s="1" t="n">
        <v>47.6</v>
      </c>
      <c r="AO154" s="1" t="n">
        <v>1.2</v>
      </c>
      <c r="AP154" s="1" t="n">
        <v>1.96</v>
      </c>
      <c r="AQ154" s="1" t="n">
        <v>3.17</v>
      </c>
      <c r="AR154" s="1" t="n">
        <v>2680.87</v>
      </c>
      <c r="AS154" s="1" t="n">
        <v>543.58</v>
      </c>
      <c r="AT154" s="1" t="n">
        <v>1226.33</v>
      </c>
      <c r="AU154" s="1" t="n">
        <v>4450.78</v>
      </c>
      <c r="AV154" s="1" t="n">
        <v>46843.94</v>
      </c>
      <c r="AW154" s="1" t="n">
        <v>-11554.52</v>
      </c>
      <c r="AX154" s="1" t="n">
        <v>8358.04</v>
      </c>
      <c r="AY154" s="1" t="n">
        <v>43647.46</v>
      </c>
      <c r="AZ154" s="1" t="n">
        <v>217.83</v>
      </c>
      <c r="BA154" s="1" t="n">
        <v>60.71</v>
      </c>
      <c r="BB154" s="1" t="n">
        <v>-68.36</v>
      </c>
      <c r="BC154" s="1" t="n">
        <v>210.19</v>
      </c>
      <c r="BD154" s="1" t="n">
        <v>16483.49</v>
      </c>
      <c r="BE154" s="1" t="n">
        <v>3225.88</v>
      </c>
      <c r="BF154" s="1" t="n">
        <v>-469.55</v>
      </c>
      <c r="BG154" s="1" t="n">
        <v>19239.81</v>
      </c>
      <c r="BH154" s="1" t="n">
        <v>2712.52</v>
      </c>
      <c r="BI154" s="1" t="n">
        <v>555.61</v>
      </c>
      <c r="BJ154" s="1" t="n">
        <v>1303.08</v>
      </c>
      <c r="BK154" s="1" t="n">
        <v>4571.21</v>
      </c>
      <c r="BL154" s="1" t="n">
        <v>78551.13</v>
      </c>
      <c r="BM154" s="1" t="n">
        <v>35039.69</v>
      </c>
      <c r="BN154" s="1" t="n">
        <v>49425.81</v>
      </c>
      <c r="BO154" s="1" t="n">
        <v>163016.63</v>
      </c>
      <c r="BP154" s="1" t="n">
        <v>0.988</v>
      </c>
      <c r="BQ154" s="1" t="n">
        <v>0.978</v>
      </c>
      <c r="BR154" s="1" t="n">
        <v>0.941</v>
      </c>
      <c r="BS154" s="1" t="n">
        <v>0.969</v>
      </c>
      <c r="BT154" s="1" t="n">
        <v>0.994</v>
      </c>
      <c r="BU154" s="1" t="n">
        <v>0.992</v>
      </c>
      <c r="BV154" s="1" t="n">
        <v>0.998</v>
      </c>
      <c r="BW154" s="1" t="n">
        <v>0.995</v>
      </c>
      <c r="BX154" s="1" t="n">
        <v>0.07</v>
      </c>
      <c r="BY154" s="1" t="n">
        <v>0.112</v>
      </c>
      <c r="BZ154" s="1" t="n">
        <v>-0.055</v>
      </c>
      <c r="CA154" s="1" t="n">
        <v>0.079</v>
      </c>
      <c r="CB154" s="1" t="n">
        <v>2.9</v>
      </c>
      <c r="CC154" s="1" t="n">
        <v>81.7</v>
      </c>
      <c r="CD154" s="1" t="n">
        <v>2.7</v>
      </c>
    </row>
    <row r="155" customFormat="false" ht="12.75" hidden="false" customHeight="false" outlineLevel="0" collapsed="false">
      <c r="A155" s="6" t="n">
        <v>146</v>
      </c>
      <c r="B155" s="1" t="s">
        <v>164</v>
      </c>
      <c r="C155" s="1" t="s">
        <v>161</v>
      </c>
      <c r="D155" s="1" t="n">
        <v>60</v>
      </c>
      <c r="E155" s="1" t="n">
        <v>224.3</v>
      </c>
      <c r="F155" s="1" t="n">
        <v>233.6</v>
      </c>
      <c r="G155" s="1" t="n">
        <v>233.1</v>
      </c>
      <c r="H155" s="1" t="n">
        <v>1.9</v>
      </c>
      <c r="I155" s="1" t="n">
        <v>0.9</v>
      </c>
      <c r="J155" s="1" t="n">
        <v>1.2</v>
      </c>
      <c r="K155" s="1" t="n">
        <v>1.37</v>
      </c>
      <c r="L155" s="1" t="n">
        <v>1.4</v>
      </c>
      <c r="M155" s="1" t="n">
        <v>1.42</v>
      </c>
      <c r="N155" s="1" t="n">
        <v>129.6</v>
      </c>
      <c r="O155" s="1" t="n">
        <v>132.4</v>
      </c>
      <c r="P155" s="1" t="n">
        <v>136.9</v>
      </c>
      <c r="Q155" s="1" t="n">
        <v>2</v>
      </c>
      <c r="R155" s="1" t="n">
        <v>1.2</v>
      </c>
      <c r="S155" s="1" t="n">
        <v>0.6</v>
      </c>
      <c r="T155" s="1" t="n">
        <v>1.4</v>
      </c>
      <c r="U155" s="1" t="n">
        <v>1.42</v>
      </c>
      <c r="V155" s="1" t="n">
        <v>1.41</v>
      </c>
      <c r="W155" s="1" t="n">
        <v>2.5</v>
      </c>
      <c r="X155" s="1" t="n">
        <v>0.34</v>
      </c>
      <c r="Y155" s="1" t="n">
        <v>0.2</v>
      </c>
      <c r="Z155" s="1" t="n">
        <v>0.23</v>
      </c>
      <c r="AA155" s="1" t="s">
        <v>112</v>
      </c>
      <c r="AB155" s="1" t="s">
        <v>112</v>
      </c>
      <c r="AC155" s="1" t="s">
        <v>112</v>
      </c>
      <c r="AD155" s="1" t="n">
        <v>20.7</v>
      </c>
      <c r="AE155" s="1" t="n">
        <v>4</v>
      </c>
      <c r="AF155" s="1" t="n">
        <v>8.8</v>
      </c>
      <c r="AG155" s="1" t="n">
        <v>14.4</v>
      </c>
      <c r="AH155" s="1" t="n">
        <v>9.3</v>
      </c>
      <c r="AI155" s="1" t="n">
        <v>17.9</v>
      </c>
      <c r="AJ155" s="1" t="n">
        <v>31.7</v>
      </c>
      <c r="AK155" s="1" t="n">
        <v>1.61</v>
      </c>
      <c r="AL155" s="1" t="n">
        <v>1.78</v>
      </c>
      <c r="AM155" s="1" t="n">
        <v>1.9</v>
      </c>
      <c r="AN155" s="1" t="n">
        <v>48.7</v>
      </c>
      <c r="AO155" s="1" t="n">
        <v>1.21</v>
      </c>
      <c r="AP155" s="1" t="n">
        <v>2</v>
      </c>
      <c r="AQ155" s="1" t="n">
        <v>3.03</v>
      </c>
      <c r="AR155" s="1" t="n">
        <v>2653.31</v>
      </c>
      <c r="AS155" s="1" t="n">
        <v>527.84</v>
      </c>
      <c r="AT155" s="1" t="n">
        <v>1147</v>
      </c>
      <c r="AU155" s="1" t="n">
        <v>4328.14</v>
      </c>
      <c r="AV155" s="1" t="n">
        <v>47507.27</v>
      </c>
      <c r="AW155" s="1" t="n">
        <v>-11422.56</v>
      </c>
      <c r="AX155" s="1" t="n">
        <v>8644.79</v>
      </c>
      <c r="AY155" s="1" t="n">
        <v>44729.5</v>
      </c>
      <c r="AZ155" s="1" t="n">
        <v>236.49</v>
      </c>
      <c r="BA155" s="1" t="n">
        <v>48.51</v>
      </c>
      <c r="BB155" s="1" t="n">
        <v>-63.37</v>
      </c>
      <c r="BC155" s="1" t="n">
        <v>221.63</v>
      </c>
      <c r="BD155" s="1" t="n">
        <v>16542.61</v>
      </c>
      <c r="BE155" s="1" t="n">
        <v>3238</v>
      </c>
      <c r="BF155" s="1" t="n">
        <v>-485.39</v>
      </c>
      <c r="BG155" s="1" t="n">
        <v>19295.22</v>
      </c>
      <c r="BH155" s="1" t="n">
        <v>2685.33</v>
      </c>
      <c r="BI155" s="1" t="n">
        <v>538.29</v>
      </c>
      <c r="BJ155" s="1" t="n">
        <v>1207.42</v>
      </c>
      <c r="BK155" s="1" t="n">
        <v>4431.04</v>
      </c>
      <c r="BL155" s="1" t="n">
        <v>79222.46</v>
      </c>
      <c r="BM155" s="1" t="n">
        <v>35174.26</v>
      </c>
      <c r="BN155" s="1" t="n">
        <v>49727.66</v>
      </c>
      <c r="BO155" s="1" t="n">
        <v>164124.39</v>
      </c>
      <c r="BP155" s="1" t="n">
        <v>0.988</v>
      </c>
      <c r="BQ155" s="1" t="n">
        <v>0.98</v>
      </c>
      <c r="BR155" s="1" t="n">
        <v>0.95</v>
      </c>
      <c r="BS155" s="1" t="n">
        <v>0.973</v>
      </c>
      <c r="BT155" s="1" t="n">
        <v>0.993</v>
      </c>
      <c r="BU155" s="1" t="n">
        <v>0.995</v>
      </c>
      <c r="BV155" s="1" t="n">
        <v>0.998</v>
      </c>
      <c r="BW155" s="1" t="n">
        <v>0.995</v>
      </c>
      <c r="BX155" s="1" t="n">
        <v>0.077</v>
      </c>
      <c r="BY155" s="1" t="n">
        <v>0.093</v>
      </c>
      <c r="BZ155" s="1" t="n">
        <v>-0.055</v>
      </c>
      <c r="CA155" s="1" t="n">
        <v>0.075</v>
      </c>
      <c r="CB155" s="1" t="n">
        <v>3</v>
      </c>
      <c r="CC155" s="1" t="n">
        <v>85.4</v>
      </c>
      <c r="CD155" s="1" t="n">
        <v>2.6</v>
      </c>
    </row>
    <row r="156" customFormat="false" ht="12.75" hidden="false" customHeight="false" outlineLevel="0" collapsed="false">
      <c r="A156" s="6" t="n">
        <v>147</v>
      </c>
      <c r="B156" s="1" t="s">
        <v>164</v>
      </c>
      <c r="C156" s="1" t="s">
        <v>162</v>
      </c>
      <c r="D156" s="1" t="n">
        <v>60</v>
      </c>
      <c r="E156" s="1" t="n">
        <v>223.8</v>
      </c>
      <c r="F156" s="1" t="n">
        <v>233.5</v>
      </c>
      <c r="G156" s="1" t="n">
        <v>232.8</v>
      </c>
      <c r="H156" s="1" t="n">
        <v>1.9</v>
      </c>
      <c r="I156" s="1" t="n">
        <v>0.9</v>
      </c>
      <c r="J156" s="1" t="n">
        <v>1.2</v>
      </c>
      <c r="K156" s="1" t="n">
        <v>1.37</v>
      </c>
      <c r="L156" s="1" t="n">
        <v>1.4</v>
      </c>
      <c r="M156" s="1" t="n">
        <v>1.41</v>
      </c>
      <c r="N156" s="1" t="n">
        <v>129</v>
      </c>
      <c r="O156" s="1" t="n">
        <v>132.4</v>
      </c>
      <c r="P156" s="1" t="n">
        <v>137</v>
      </c>
      <c r="Q156" s="1" t="n">
        <v>2</v>
      </c>
      <c r="R156" s="1" t="n">
        <v>1.2</v>
      </c>
      <c r="S156" s="1" t="n">
        <v>0.5</v>
      </c>
      <c r="T156" s="1" t="n">
        <v>1.41</v>
      </c>
      <c r="U156" s="1" t="n">
        <v>1.42</v>
      </c>
      <c r="V156" s="1" t="n">
        <v>1.41</v>
      </c>
      <c r="W156" s="1" t="n">
        <v>2.6</v>
      </c>
      <c r="X156" s="1" t="n">
        <v>0.37</v>
      </c>
      <c r="Y156" s="1" t="n">
        <v>0.23</v>
      </c>
      <c r="Z156" s="1" t="n">
        <v>0.24</v>
      </c>
      <c r="AA156" s="1" t="s">
        <v>112</v>
      </c>
      <c r="AB156" s="1" t="s">
        <v>112</v>
      </c>
      <c r="AC156" s="1" t="s">
        <v>112</v>
      </c>
      <c r="AD156" s="1" t="n">
        <v>24.3</v>
      </c>
      <c r="AE156" s="1" t="n">
        <v>4.8</v>
      </c>
      <c r="AF156" s="1" t="n">
        <v>8.5</v>
      </c>
      <c r="AG156" s="1" t="n">
        <v>17.4</v>
      </c>
      <c r="AH156" s="1" t="n">
        <v>8.3</v>
      </c>
      <c r="AI156" s="1" t="n">
        <v>14.7</v>
      </c>
      <c r="AJ156" s="1" t="n">
        <v>29.4</v>
      </c>
      <c r="AK156" s="1" t="n">
        <v>1.57</v>
      </c>
      <c r="AL156" s="1" t="n">
        <v>1.69</v>
      </c>
      <c r="AM156" s="1" t="n">
        <v>1.88</v>
      </c>
      <c r="AN156" s="1" t="n">
        <v>51.8</v>
      </c>
      <c r="AO156" s="1" t="n">
        <v>1.14</v>
      </c>
      <c r="AP156" s="1" t="n">
        <v>1.73</v>
      </c>
      <c r="AQ156" s="1" t="n">
        <v>2.83</v>
      </c>
      <c r="AR156" s="1" t="n">
        <v>3108.2</v>
      </c>
      <c r="AS156" s="1" t="n">
        <v>622.98</v>
      </c>
      <c r="AT156" s="1" t="n">
        <v>1126.27</v>
      </c>
      <c r="AU156" s="1" t="n">
        <v>4857.46</v>
      </c>
      <c r="AV156" s="1" t="n">
        <v>48284.32</v>
      </c>
      <c r="AW156" s="1" t="n">
        <v>-11266.81</v>
      </c>
      <c r="AX156" s="1" t="n">
        <v>8926.36</v>
      </c>
      <c r="AY156" s="1" t="n">
        <v>45943.86</v>
      </c>
      <c r="AZ156" s="1" t="n">
        <v>217.28</v>
      </c>
      <c r="BA156" s="1" t="n">
        <v>86.76</v>
      </c>
      <c r="BB156" s="1" t="n">
        <v>-52.65</v>
      </c>
      <c r="BC156" s="1" t="n">
        <v>251.38</v>
      </c>
      <c r="BD156" s="1" t="n">
        <v>16596.93</v>
      </c>
      <c r="BE156" s="1" t="n">
        <v>3259.69</v>
      </c>
      <c r="BF156" s="1" t="n">
        <v>-498.56</v>
      </c>
      <c r="BG156" s="1" t="n">
        <v>19358.07</v>
      </c>
      <c r="BH156" s="1" t="n">
        <v>3137.57</v>
      </c>
      <c r="BI156" s="1" t="n">
        <v>636.07</v>
      </c>
      <c r="BJ156" s="1" t="n">
        <v>1176.99</v>
      </c>
      <c r="BK156" s="1" t="n">
        <v>4950.63</v>
      </c>
      <c r="BL156" s="1" t="n">
        <v>80006.86</v>
      </c>
      <c r="BM156" s="1" t="n">
        <v>35333.28</v>
      </c>
      <c r="BN156" s="1" t="n">
        <v>50021.91</v>
      </c>
      <c r="BO156" s="1" t="n">
        <v>165362.05</v>
      </c>
      <c r="BP156" s="1" t="n">
        <v>0.99</v>
      </c>
      <c r="BQ156" s="1" t="n">
        <v>0.979</v>
      </c>
      <c r="BR156" s="1" t="n">
        <v>0.956</v>
      </c>
      <c r="BS156" s="1" t="n">
        <v>0.975</v>
      </c>
      <c r="BT156" s="1" t="n">
        <v>0.995</v>
      </c>
      <c r="BU156" s="1" t="n">
        <v>0.989</v>
      </c>
      <c r="BV156" s="1" t="n">
        <v>0.998</v>
      </c>
      <c r="BW156" s="1" t="n">
        <v>0.994</v>
      </c>
      <c r="BX156" s="1" t="n">
        <v>0.07</v>
      </c>
      <c r="BY156" s="1" t="n">
        <v>0.139</v>
      </c>
      <c r="BZ156" s="1" t="n">
        <v>-0.046</v>
      </c>
      <c r="CA156" s="1" t="n">
        <v>0.085</v>
      </c>
      <c r="CB156" s="1" t="n">
        <v>3.2</v>
      </c>
      <c r="CC156" s="1" t="n">
        <v>93.9</v>
      </c>
      <c r="CD156" s="1" t="n">
        <v>2.7</v>
      </c>
    </row>
    <row r="157" customFormat="false" ht="12.75" hidden="false" customHeight="false" outlineLevel="0" collapsed="false">
      <c r="A157" s="6" t="n">
        <v>148</v>
      </c>
      <c r="B157" s="1" t="s">
        <v>164</v>
      </c>
      <c r="C157" s="1" t="s">
        <v>163</v>
      </c>
      <c r="D157" s="1" t="n">
        <v>59.99</v>
      </c>
      <c r="E157" s="1" t="n">
        <v>223.5</v>
      </c>
      <c r="F157" s="1" t="n">
        <v>233.1</v>
      </c>
      <c r="G157" s="1" t="n">
        <v>232.5</v>
      </c>
      <c r="H157" s="1" t="n">
        <v>1.9</v>
      </c>
      <c r="I157" s="1" t="n">
        <v>0.9</v>
      </c>
      <c r="J157" s="1" t="n">
        <v>1.2</v>
      </c>
      <c r="K157" s="1" t="n">
        <v>1.37</v>
      </c>
      <c r="L157" s="1" t="n">
        <v>1.4</v>
      </c>
      <c r="M157" s="1" t="n">
        <v>1.41</v>
      </c>
      <c r="N157" s="1" t="n">
        <v>129</v>
      </c>
      <c r="O157" s="1" t="n">
        <v>132.2</v>
      </c>
      <c r="P157" s="1" t="n">
        <v>136.6</v>
      </c>
      <c r="Q157" s="1" t="n">
        <v>2</v>
      </c>
      <c r="R157" s="1" t="n">
        <v>1.2</v>
      </c>
      <c r="S157" s="1" t="n">
        <v>0.5</v>
      </c>
      <c r="T157" s="1" t="n">
        <v>1.4</v>
      </c>
      <c r="U157" s="1" t="n">
        <v>1.41</v>
      </c>
      <c r="V157" s="1" t="n">
        <v>1.41</v>
      </c>
      <c r="W157" s="1" t="n">
        <v>2.6</v>
      </c>
      <c r="X157" s="1" t="n">
        <v>0.35</v>
      </c>
      <c r="Y157" s="1" t="n">
        <v>0.22</v>
      </c>
      <c r="Z157" s="1" t="n">
        <v>0.26</v>
      </c>
      <c r="AA157" s="1" t="s">
        <v>112</v>
      </c>
      <c r="AB157" s="1" t="s">
        <v>112</v>
      </c>
      <c r="AC157" s="1" t="s">
        <v>112</v>
      </c>
      <c r="AD157" s="1" t="n">
        <v>22.6</v>
      </c>
      <c r="AE157" s="1" t="n">
        <v>4.5</v>
      </c>
      <c r="AF157" s="1" t="n">
        <v>8.6</v>
      </c>
      <c r="AG157" s="1" t="n">
        <v>15.7</v>
      </c>
      <c r="AH157" s="1" t="n">
        <v>9.9</v>
      </c>
      <c r="AI157" s="1" t="n">
        <v>6.5</v>
      </c>
      <c r="AJ157" s="1" t="n">
        <v>29.3</v>
      </c>
      <c r="AK157" s="1" t="n">
        <v>1.6</v>
      </c>
      <c r="AL157" s="1" t="n">
        <v>1.5</v>
      </c>
      <c r="AM157" s="1" t="n">
        <v>1.85</v>
      </c>
      <c r="AN157" s="1" t="n">
        <v>50</v>
      </c>
      <c r="AO157" s="1" t="n">
        <v>1.19</v>
      </c>
      <c r="AP157" s="1" t="n">
        <v>1.25</v>
      </c>
      <c r="AQ157" s="1" t="n">
        <v>2.8</v>
      </c>
      <c r="AR157" s="1" t="n">
        <v>2888.64</v>
      </c>
      <c r="AS157" s="1" t="n">
        <v>596.85</v>
      </c>
      <c r="AT157" s="1" t="n">
        <v>1133.55</v>
      </c>
      <c r="AU157" s="1" t="n">
        <v>4619.04</v>
      </c>
      <c r="AV157" s="1" t="n">
        <v>49006.48</v>
      </c>
      <c r="AW157" s="1" t="n">
        <v>-11117.6</v>
      </c>
      <c r="AX157" s="1" t="n">
        <v>9209.75</v>
      </c>
      <c r="AY157" s="1" t="n">
        <v>47098.62</v>
      </c>
      <c r="AZ157" s="1" t="n">
        <v>151.65</v>
      </c>
      <c r="BA157" s="1" t="n">
        <v>118.66</v>
      </c>
      <c r="BB157" s="1" t="n">
        <v>-50.73</v>
      </c>
      <c r="BC157" s="1" t="n">
        <v>219.58</v>
      </c>
      <c r="BD157" s="1" t="n">
        <v>16634.84</v>
      </c>
      <c r="BE157" s="1" t="n">
        <v>3289.36</v>
      </c>
      <c r="BF157" s="1" t="n">
        <v>-511.24</v>
      </c>
      <c r="BG157" s="1" t="n">
        <v>19412.96</v>
      </c>
      <c r="BH157" s="1" t="n">
        <v>2917.96</v>
      </c>
      <c r="BI157" s="1" t="n">
        <v>609.96</v>
      </c>
      <c r="BJ157" s="1" t="n">
        <v>1184.02</v>
      </c>
      <c r="BK157" s="1" t="n">
        <v>4711.94</v>
      </c>
      <c r="BL157" s="1" t="n">
        <v>80736.35</v>
      </c>
      <c r="BM157" s="1" t="n">
        <v>35485.77</v>
      </c>
      <c r="BN157" s="1" t="n">
        <v>50317.92</v>
      </c>
      <c r="BO157" s="1" t="n">
        <v>166540.03</v>
      </c>
      <c r="BP157" s="1" t="n">
        <v>0.989</v>
      </c>
      <c r="BQ157" s="1" t="n">
        <v>0.978</v>
      </c>
      <c r="BR157" s="1" t="n">
        <v>0.957</v>
      </c>
      <c r="BS157" s="1" t="n">
        <v>0.975</v>
      </c>
      <c r="BT157" s="1" t="n">
        <v>0.996</v>
      </c>
      <c r="BU157" s="1" t="n">
        <v>0.98</v>
      </c>
      <c r="BV157" s="1" t="n">
        <v>0.999</v>
      </c>
      <c r="BW157" s="1" t="n">
        <v>0.992</v>
      </c>
      <c r="BX157" s="1" t="n">
        <v>0.043</v>
      </c>
      <c r="BY157" s="1" t="n">
        <v>0.201</v>
      </c>
      <c r="BZ157" s="1" t="n">
        <v>-0.044</v>
      </c>
      <c r="CA157" s="1" t="n">
        <v>0.096</v>
      </c>
      <c r="CB157" s="1" t="n">
        <v>3</v>
      </c>
      <c r="CC157" s="1" t="n">
        <v>89.9</v>
      </c>
      <c r="CD157" s="1" t="n">
        <v>2.7</v>
      </c>
    </row>
    <row r="158" customFormat="false" ht="12.75" hidden="false" customHeight="false" outlineLevel="0" collapsed="false">
      <c r="A158" s="6" t="n">
        <v>149</v>
      </c>
      <c r="B158" s="1" t="s">
        <v>209</v>
      </c>
      <c r="C158" s="1" t="s">
        <v>165</v>
      </c>
      <c r="D158" s="1" t="n">
        <v>60</v>
      </c>
      <c r="E158" s="1" t="n">
        <v>225.1</v>
      </c>
      <c r="F158" s="1" t="n">
        <v>234.4</v>
      </c>
      <c r="G158" s="1" t="n">
        <v>233.9</v>
      </c>
      <c r="H158" s="1" t="n">
        <v>1.8</v>
      </c>
      <c r="I158" s="1" t="n">
        <v>0.8</v>
      </c>
      <c r="J158" s="1" t="n">
        <v>1.1</v>
      </c>
      <c r="K158" s="1" t="n">
        <v>1.37</v>
      </c>
      <c r="L158" s="1" t="n">
        <v>1.4</v>
      </c>
      <c r="M158" s="1" t="n">
        <v>1.41</v>
      </c>
      <c r="N158" s="1" t="n">
        <v>130.1</v>
      </c>
      <c r="O158" s="1" t="n">
        <v>132.9</v>
      </c>
      <c r="P158" s="1" t="n">
        <v>137.2</v>
      </c>
      <c r="Q158" s="1" t="n">
        <v>1.9</v>
      </c>
      <c r="R158" s="1" t="n">
        <v>1.1</v>
      </c>
      <c r="S158" s="1" t="n">
        <v>0.5</v>
      </c>
      <c r="T158" s="1" t="n">
        <v>1.4</v>
      </c>
      <c r="U158" s="1" t="n">
        <v>1.41</v>
      </c>
      <c r="V158" s="1" t="n">
        <v>1.4</v>
      </c>
      <c r="W158" s="1" t="n">
        <v>2.5</v>
      </c>
      <c r="X158" s="1" t="n">
        <v>0.34</v>
      </c>
      <c r="Y158" s="1" t="n">
        <v>0.21</v>
      </c>
      <c r="Z158" s="1" t="n">
        <v>0.26</v>
      </c>
      <c r="AA158" s="1" t="s">
        <v>112</v>
      </c>
      <c r="AB158" s="1" t="s">
        <v>112</v>
      </c>
      <c r="AC158" s="1" t="s">
        <v>112</v>
      </c>
      <c r="AD158" s="1" t="n">
        <v>21</v>
      </c>
      <c r="AE158" s="1" t="n">
        <v>4.1</v>
      </c>
      <c r="AF158" s="1" t="n">
        <v>8.6</v>
      </c>
      <c r="AG158" s="1" t="n">
        <v>14.5</v>
      </c>
      <c r="AH158" s="1" t="n">
        <v>9.7</v>
      </c>
      <c r="AI158" s="1" t="n">
        <v>6.8</v>
      </c>
      <c r="AJ158" s="1" t="n">
        <v>29.3</v>
      </c>
      <c r="AK158" s="1" t="n">
        <v>1.6</v>
      </c>
      <c r="AL158" s="1" t="n">
        <v>1.53</v>
      </c>
      <c r="AM158" s="1" t="n">
        <v>1.83</v>
      </c>
      <c r="AN158" s="1" t="n">
        <v>49.1</v>
      </c>
      <c r="AO158" s="1" t="n">
        <v>1.19</v>
      </c>
      <c r="AP158" s="1" t="n">
        <v>1.27</v>
      </c>
      <c r="AQ158" s="1" t="n">
        <v>2.75</v>
      </c>
      <c r="AR158" s="1" t="n">
        <v>2709.02</v>
      </c>
      <c r="AS158" s="1" t="n">
        <v>546.46</v>
      </c>
      <c r="AT158" s="1" t="n">
        <v>1142.81</v>
      </c>
      <c r="AU158" s="1" t="n">
        <v>4398.29</v>
      </c>
      <c r="AV158" s="1" t="n">
        <v>49683.73</v>
      </c>
      <c r="AW158" s="1" t="n">
        <v>-10980.98</v>
      </c>
      <c r="AX158" s="1" t="n">
        <v>9495.45</v>
      </c>
      <c r="AY158" s="1" t="n">
        <v>48198.2</v>
      </c>
      <c r="AZ158" s="1" t="n">
        <v>177.06</v>
      </c>
      <c r="BA158" s="1" t="n">
        <v>90.7</v>
      </c>
      <c r="BB158" s="1" t="n">
        <v>-52.14</v>
      </c>
      <c r="BC158" s="1" t="n">
        <v>215.62</v>
      </c>
      <c r="BD158" s="1" t="n">
        <v>16679.11</v>
      </c>
      <c r="BE158" s="1" t="n">
        <v>3312.03</v>
      </c>
      <c r="BF158" s="1" t="n">
        <v>-524.27</v>
      </c>
      <c r="BG158" s="1" t="n">
        <v>19466.87</v>
      </c>
      <c r="BH158" s="1" t="n">
        <v>2739.61</v>
      </c>
      <c r="BI158" s="1" t="n">
        <v>555.64</v>
      </c>
      <c r="BJ158" s="1" t="n">
        <v>1193.63</v>
      </c>
      <c r="BK158" s="1" t="n">
        <v>4488.87</v>
      </c>
      <c r="BL158" s="1" t="n">
        <v>81421.25</v>
      </c>
      <c r="BM158" s="1" t="n">
        <v>35624.68</v>
      </c>
      <c r="BN158" s="1" t="n">
        <v>50616.32</v>
      </c>
      <c r="BO158" s="1" t="n">
        <v>167662.25</v>
      </c>
      <c r="BP158" s="1" t="n">
        <v>0.988</v>
      </c>
      <c r="BQ158" s="1" t="n">
        <v>0.983</v>
      </c>
      <c r="BR158" s="1" t="n">
        <v>0.957</v>
      </c>
      <c r="BS158" s="1" t="n">
        <v>0.976</v>
      </c>
      <c r="BT158" s="1" t="n">
        <v>0.994</v>
      </c>
      <c r="BU158" s="1" t="n">
        <v>0.985</v>
      </c>
      <c r="BV158" s="1" t="n">
        <v>0.998</v>
      </c>
      <c r="BW158" s="1" t="n">
        <v>0.992</v>
      </c>
      <c r="BX158" s="1" t="n">
        <v>0.055</v>
      </c>
      <c r="BY158" s="1" t="n">
        <v>0.166</v>
      </c>
      <c r="BZ158" s="1" t="n">
        <v>-0.045</v>
      </c>
      <c r="CA158" s="1" t="n">
        <v>0.089</v>
      </c>
      <c r="CB158" s="1" t="n">
        <v>2.8</v>
      </c>
      <c r="CC158" s="1" t="n">
        <v>86.9</v>
      </c>
      <c r="CD158" s="1" t="n">
        <v>2.6</v>
      </c>
    </row>
    <row r="159" customFormat="false" ht="12.75" hidden="false" customHeight="false" outlineLevel="0" collapsed="false">
      <c r="A159" s="6" t="n">
        <v>150</v>
      </c>
      <c r="B159" s="1" t="s">
        <v>209</v>
      </c>
      <c r="C159" s="1" t="s">
        <v>166</v>
      </c>
      <c r="D159" s="1" t="n">
        <v>59.99</v>
      </c>
      <c r="E159" s="1" t="n">
        <v>226</v>
      </c>
      <c r="F159" s="1" t="n">
        <v>235.3</v>
      </c>
      <c r="G159" s="1" t="n">
        <v>234.7</v>
      </c>
      <c r="H159" s="1" t="n">
        <v>1.7</v>
      </c>
      <c r="I159" s="1" t="n">
        <v>0.7</v>
      </c>
      <c r="J159" s="1" t="n">
        <v>1.1</v>
      </c>
      <c r="K159" s="1" t="n">
        <v>1.37</v>
      </c>
      <c r="L159" s="1" t="n">
        <v>1.4</v>
      </c>
      <c r="M159" s="1" t="n">
        <v>1.41</v>
      </c>
      <c r="N159" s="1" t="n">
        <v>130.5</v>
      </c>
      <c r="O159" s="1" t="n">
        <v>133.5</v>
      </c>
      <c r="P159" s="1" t="n">
        <v>137.7</v>
      </c>
      <c r="Q159" s="1" t="n">
        <v>1.9</v>
      </c>
      <c r="R159" s="1" t="n">
        <v>1.1</v>
      </c>
      <c r="S159" s="1" t="n">
        <v>0.4</v>
      </c>
      <c r="T159" s="1" t="n">
        <v>1.4</v>
      </c>
      <c r="U159" s="1" t="n">
        <v>1.41</v>
      </c>
      <c r="V159" s="1" t="n">
        <v>1.41</v>
      </c>
      <c r="W159" s="1" t="n">
        <v>2.5</v>
      </c>
      <c r="X159" s="1" t="n">
        <v>0.35</v>
      </c>
      <c r="Y159" s="1" t="n">
        <v>0.19</v>
      </c>
      <c r="Z159" s="1" t="n">
        <v>0.25</v>
      </c>
      <c r="AA159" s="1" t="s">
        <v>112</v>
      </c>
      <c r="AB159" s="1" t="s">
        <v>112</v>
      </c>
      <c r="AC159" s="1" t="s">
        <v>112</v>
      </c>
      <c r="AD159" s="1" t="n">
        <v>20.8</v>
      </c>
      <c r="AE159" s="1" t="n">
        <v>3.5</v>
      </c>
      <c r="AF159" s="1" t="n">
        <v>8.1</v>
      </c>
      <c r="AG159" s="1" t="n">
        <v>15</v>
      </c>
      <c r="AH159" s="1" t="n">
        <v>9.7</v>
      </c>
      <c r="AI159" s="1" t="n">
        <v>8</v>
      </c>
      <c r="AJ159" s="1" t="n">
        <v>30.3</v>
      </c>
      <c r="AK159" s="1" t="n">
        <v>1.59</v>
      </c>
      <c r="AL159" s="1" t="n">
        <v>1.57</v>
      </c>
      <c r="AM159" s="1" t="n">
        <v>1.85</v>
      </c>
      <c r="AN159" s="1" t="n">
        <v>51.4</v>
      </c>
      <c r="AO159" s="1" t="n">
        <v>1.19</v>
      </c>
      <c r="AP159" s="1" t="n">
        <v>1.33</v>
      </c>
      <c r="AQ159" s="1" t="n">
        <v>2.95</v>
      </c>
      <c r="AR159" s="1" t="n">
        <v>2684.99</v>
      </c>
      <c r="AS159" s="1" t="n">
        <v>470.18</v>
      </c>
      <c r="AT159" s="1" t="n">
        <v>1075.39</v>
      </c>
      <c r="AU159" s="1" t="n">
        <v>4230.56</v>
      </c>
      <c r="AV159" s="1" t="n">
        <v>50354.98</v>
      </c>
      <c r="AW159" s="1" t="n">
        <v>-10863.44</v>
      </c>
      <c r="AX159" s="1" t="n">
        <v>9764.3</v>
      </c>
      <c r="AY159" s="1" t="n">
        <v>49255.84</v>
      </c>
      <c r="AZ159" s="1" t="n">
        <v>223.87</v>
      </c>
      <c r="BA159" s="1" t="n">
        <v>65.79</v>
      </c>
      <c r="BB159" s="1" t="n">
        <v>-42.62</v>
      </c>
      <c r="BC159" s="1" t="n">
        <v>247.04</v>
      </c>
      <c r="BD159" s="1" t="n">
        <v>16735.07</v>
      </c>
      <c r="BE159" s="1" t="n">
        <v>3328.48</v>
      </c>
      <c r="BF159" s="1" t="n">
        <v>-534.93</v>
      </c>
      <c r="BG159" s="1" t="n">
        <v>19528.63</v>
      </c>
      <c r="BH159" s="1" t="n">
        <v>2719.46</v>
      </c>
      <c r="BI159" s="1" t="n">
        <v>476.34</v>
      </c>
      <c r="BJ159" s="1" t="n">
        <v>1125.92</v>
      </c>
      <c r="BK159" s="1" t="n">
        <v>4321.71</v>
      </c>
      <c r="BL159" s="1" t="n">
        <v>82101.11</v>
      </c>
      <c r="BM159" s="1" t="n">
        <v>35743.77</v>
      </c>
      <c r="BN159" s="1" t="n">
        <v>50897.8</v>
      </c>
      <c r="BO159" s="1" t="n">
        <v>168742.68</v>
      </c>
      <c r="BP159" s="1" t="n">
        <v>0.987</v>
      </c>
      <c r="BQ159" s="1" t="n">
        <v>0.986</v>
      </c>
      <c r="BR159" s="1" t="n">
        <v>0.955</v>
      </c>
      <c r="BS159" s="1" t="n">
        <v>0.976</v>
      </c>
      <c r="BT159" s="1" t="n">
        <v>0.993</v>
      </c>
      <c r="BU159" s="1" t="n">
        <v>0.989</v>
      </c>
      <c r="BV159" s="1" t="n">
        <v>0.999</v>
      </c>
      <c r="BW159" s="1" t="n">
        <v>0.994</v>
      </c>
      <c r="BX159" s="1" t="n">
        <v>0.069</v>
      </c>
      <c r="BY159" s="1" t="n">
        <v>0.142</v>
      </c>
      <c r="BZ159" s="1" t="n">
        <v>-0.039</v>
      </c>
      <c r="CA159" s="1" t="n">
        <v>0.083</v>
      </c>
      <c r="CB159" s="1" t="n">
        <v>2.8</v>
      </c>
      <c r="CC159" s="1" t="n">
        <v>92.6</v>
      </c>
      <c r="CD159" s="1" t="n">
        <v>2.6</v>
      </c>
    </row>
    <row r="160" customFormat="false" ht="12.75" hidden="false" customHeight="false" outlineLevel="0" collapsed="false">
      <c r="A160" s="6" t="n">
        <v>151</v>
      </c>
      <c r="B160" s="1" t="s">
        <v>209</v>
      </c>
      <c r="C160" s="1" t="s">
        <v>167</v>
      </c>
      <c r="D160" s="1" t="n">
        <v>60</v>
      </c>
      <c r="E160" s="1" t="n">
        <v>226.9</v>
      </c>
      <c r="F160" s="1" t="n">
        <v>236</v>
      </c>
      <c r="G160" s="1" t="n">
        <v>235.5</v>
      </c>
      <c r="H160" s="1" t="n">
        <v>1.7</v>
      </c>
      <c r="I160" s="1" t="n">
        <v>0.7</v>
      </c>
      <c r="J160" s="1" t="n">
        <v>1.1</v>
      </c>
      <c r="K160" s="1" t="n">
        <v>1.37</v>
      </c>
      <c r="L160" s="1" t="n">
        <v>1.4</v>
      </c>
      <c r="M160" s="1" t="n">
        <v>1.41</v>
      </c>
      <c r="N160" s="1" t="n">
        <v>131</v>
      </c>
      <c r="O160" s="1" t="n">
        <v>133.9</v>
      </c>
      <c r="P160" s="1" t="n">
        <v>138.2</v>
      </c>
      <c r="Q160" s="1" t="n">
        <v>1.9</v>
      </c>
      <c r="R160" s="1" t="n">
        <v>1</v>
      </c>
      <c r="S160" s="1" t="n">
        <v>0.3</v>
      </c>
      <c r="T160" s="1" t="n">
        <v>1.4</v>
      </c>
      <c r="U160" s="1" t="n">
        <v>1.41</v>
      </c>
      <c r="V160" s="1" t="n">
        <v>1.41</v>
      </c>
      <c r="W160" s="1" t="n">
        <v>2.4</v>
      </c>
      <c r="X160" s="1" t="n">
        <v>0.33</v>
      </c>
      <c r="Y160" s="1" t="n">
        <v>0.2</v>
      </c>
      <c r="Z160" s="1" t="n">
        <v>0.28</v>
      </c>
      <c r="AA160" s="1" t="s">
        <v>112</v>
      </c>
      <c r="AB160" s="1" t="s">
        <v>112</v>
      </c>
      <c r="AC160" s="1" t="s">
        <v>112</v>
      </c>
      <c r="AD160" s="1" t="n">
        <v>21</v>
      </c>
      <c r="AE160" s="1" t="n">
        <v>3.7</v>
      </c>
      <c r="AF160" s="1" t="n">
        <v>8.1</v>
      </c>
      <c r="AG160" s="1" t="n">
        <v>15</v>
      </c>
      <c r="AH160" s="1" t="n">
        <v>9.3</v>
      </c>
      <c r="AI160" s="1" t="n">
        <v>7.5</v>
      </c>
      <c r="AJ160" s="1" t="n">
        <v>31</v>
      </c>
      <c r="AK160" s="1" t="n">
        <v>1.58</v>
      </c>
      <c r="AL160" s="1" t="n">
        <v>1.55</v>
      </c>
      <c r="AM160" s="1" t="n">
        <v>1.88</v>
      </c>
      <c r="AN160" s="1" t="n">
        <v>51.8</v>
      </c>
      <c r="AO160" s="1" t="n">
        <v>1.18</v>
      </c>
      <c r="AP160" s="1" t="n">
        <v>1.29</v>
      </c>
      <c r="AQ160" s="1" t="n">
        <v>3.11</v>
      </c>
      <c r="AR160" s="1" t="n">
        <v>2726.34</v>
      </c>
      <c r="AS160" s="1" t="n">
        <v>489.74</v>
      </c>
      <c r="AT160" s="1" t="n">
        <v>1079.99</v>
      </c>
      <c r="AU160" s="1" t="n">
        <v>4296.06</v>
      </c>
      <c r="AV160" s="1" t="n">
        <v>51036.56</v>
      </c>
      <c r="AW160" s="1" t="n">
        <v>-10741</v>
      </c>
      <c r="AX160" s="1" t="n">
        <v>10034.29</v>
      </c>
      <c r="AY160" s="1" t="n">
        <v>50329.85</v>
      </c>
      <c r="AZ160" s="1" t="n">
        <v>252.81</v>
      </c>
      <c r="BA160" s="1" t="n">
        <v>82.19</v>
      </c>
      <c r="BB160" s="1" t="n">
        <v>-46.68</v>
      </c>
      <c r="BC160" s="1" t="n">
        <v>288.32</v>
      </c>
      <c r="BD160" s="1" t="n">
        <v>16798.28</v>
      </c>
      <c r="BE160" s="1" t="n">
        <v>3349.03</v>
      </c>
      <c r="BF160" s="1" t="n">
        <v>-546.6</v>
      </c>
      <c r="BG160" s="1" t="n">
        <v>19600.71</v>
      </c>
      <c r="BH160" s="1" t="n">
        <v>2761.61</v>
      </c>
      <c r="BI160" s="1" t="n">
        <v>498.57</v>
      </c>
      <c r="BJ160" s="1" t="n">
        <v>1133.45</v>
      </c>
      <c r="BK160" s="1" t="n">
        <v>4393.62</v>
      </c>
      <c r="BL160" s="1" t="n">
        <v>82791.51</v>
      </c>
      <c r="BM160" s="1" t="n">
        <v>35868.41</v>
      </c>
      <c r="BN160" s="1" t="n">
        <v>51181.16</v>
      </c>
      <c r="BO160" s="1" t="n">
        <v>169841.09</v>
      </c>
      <c r="BP160" s="1" t="n">
        <v>0.987</v>
      </c>
      <c r="BQ160" s="1" t="n">
        <v>0.982</v>
      </c>
      <c r="BR160" s="1" t="n">
        <v>0.952</v>
      </c>
      <c r="BS160" s="1" t="n">
        <v>0.974</v>
      </c>
      <c r="BT160" s="1" t="n">
        <v>0.993</v>
      </c>
      <c r="BU160" s="1" t="n">
        <v>0.984</v>
      </c>
      <c r="BV160" s="1" t="n">
        <v>0.998</v>
      </c>
      <c r="BW160" s="1" t="n">
        <v>0.992</v>
      </c>
      <c r="BX160" s="1" t="n">
        <v>0.08</v>
      </c>
      <c r="BY160" s="1" t="n">
        <v>0.169</v>
      </c>
      <c r="BZ160" s="1" t="n">
        <v>-0.043</v>
      </c>
      <c r="CA160" s="1" t="n">
        <v>0.097</v>
      </c>
      <c r="CB160" s="1" t="n">
        <v>2.9</v>
      </c>
      <c r="CC160" s="1" t="n">
        <v>92.1</v>
      </c>
      <c r="CD160" s="1" t="n">
        <v>2.5</v>
      </c>
    </row>
    <row r="161" customFormat="false" ht="12.75" hidden="false" customHeight="false" outlineLevel="0" collapsed="false">
      <c r="A161" s="6" t="n">
        <v>152</v>
      </c>
      <c r="B161" s="1" t="s">
        <v>209</v>
      </c>
      <c r="C161" s="1" t="s">
        <v>168</v>
      </c>
      <c r="D161" s="1" t="n">
        <v>59.99</v>
      </c>
      <c r="E161" s="1" t="n">
        <v>227.1</v>
      </c>
      <c r="F161" s="1" t="n">
        <v>236.1</v>
      </c>
      <c r="G161" s="1" t="n">
        <v>235.4</v>
      </c>
      <c r="H161" s="1" t="n">
        <v>1.6</v>
      </c>
      <c r="I161" s="1" t="n">
        <v>0.7</v>
      </c>
      <c r="J161" s="1" t="n">
        <v>1</v>
      </c>
      <c r="K161" s="1" t="n">
        <v>1.37</v>
      </c>
      <c r="L161" s="1" t="n">
        <v>1.4</v>
      </c>
      <c r="M161" s="1" t="n">
        <v>1.41</v>
      </c>
      <c r="N161" s="1" t="n">
        <v>131.1</v>
      </c>
      <c r="O161" s="1" t="n">
        <v>134</v>
      </c>
      <c r="P161" s="1" t="n">
        <v>138.2</v>
      </c>
      <c r="Q161" s="1" t="n">
        <v>1.8</v>
      </c>
      <c r="R161" s="1" t="n">
        <v>0.9</v>
      </c>
      <c r="S161" s="1" t="n">
        <v>0.4</v>
      </c>
      <c r="T161" s="1" t="n">
        <v>1.4</v>
      </c>
      <c r="U161" s="1" t="n">
        <v>1.41</v>
      </c>
      <c r="V161" s="1" t="n">
        <v>1.4</v>
      </c>
      <c r="W161" s="1" t="n">
        <v>2.4</v>
      </c>
      <c r="X161" s="1" t="n">
        <v>0.35</v>
      </c>
      <c r="Y161" s="1" t="n">
        <v>0.26</v>
      </c>
      <c r="Z161" s="1" t="n">
        <v>0.37</v>
      </c>
      <c r="AA161" s="1" t="s">
        <v>112</v>
      </c>
      <c r="AB161" s="1" t="s">
        <v>112</v>
      </c>
      <c r="AC161" s="1" t="s">
        <v>112</v>
      </c>
      <c r="AD161" s="1" t="n">
        <v>21</v>
      </c>
      <c r="AE161" s="1" t="n">
        <v>3.8</v>
      </c>
      <c r="AF161" s="1" t="n">
        <v>8.1</v>
      </c>
      <c r="AG161" s="1" t="n">
        <v>14</v>
      </c>
      <c r="AH161" s="1" t="n">
        <v>9.3</v>
      </c>
      <c r="AI161" s="1" t="n">
        <v>6.8</v>
      </c>
      <c r="AJ161" s="1" t="n">
        <v>32</v>
      </c>
      <c r="AK161" s="1" t="n">
        <v>1.58</v>
      </c>
      <c r="AL161" s="1" t="n">
        <v>1.53</v>
      </c>
      <c r="AM161" s="1" t="n">
        <v>1.87</v>
      </c>
      <c r="AN161" s="1" t="n">
        <v>55.8</v>
      </c>
      <c r="AO161" s="1" t="n">
        <v>1.18</v>
      </c>
      <c r="AP161" s="1" t="n">
        <v>1.25</v>
      </c>
      <c r="AQ161" s="1" t="n">
        <v>3.21</v>
      </c>
      <c r="AR161" s="1" t="n">
        <v>2717.7</v>
      </c>
      <c r="AS161" s="1" t="n">
        <v>500.34</v>
      </c>
      <c r="AT161" s="1" t="n">
        <v>1044.23</v>
      </c>
      <c r="AU161" s="1" t="n">
        <v>4262.27</v>
      </c>
      <c r="AV161" s="1" t="n">
        <v>51715.99</v>
      </c>
      <c r="AW161" s="1" t="n">
        <v>-10615.92</v>
      </c>
      <c r="AX161" s="1" t="n">
        <v>10295.35</v>
      </c>
      <c r="AY161" s="1" t="n">
        <v>51395.42</v>
      </c>
      <c r="AZ161" s="1" t="n">
        <v>254.44</v>
      </c>
      <c r="BA161" s="1" t="n">
        <v>100.99</v>
      </c>
      <c r="BB161" s="1" t="n">
        <v>-189.16</v>
      </c>
      <c r="BC161" s="1" t="n">
        <v>166.26</v>
      </c>
      <c r="BD161" s="1" t="n">
        <v>16861.88</v>
      </c>
      <c r="BE161" s="1" t="n">
        <v>3374.27</v>
      </c>
      <c r="BF161" s="1" t="n">
        <v>-593.89</v>
      </c>
      <c r="BG161" s="1" t="n">
        <v>19642.27</v>
      </c>
      <c r="BH161" s="1" t="n">
        <v>2753.33</v>
      </c>
      <c r="BI161" s="1" t="n">
        <v>511.93</v>
      </c>
      <c r="BJ161" s="1" t="n">
        <v>1122.94</v>
      </c>
      <c r="BK161" s="1" t="n">
        <v>4388.2</v>
      </c>
      <c r="BL161" s="1" t="n">
        <v>83479.85</v>
      </c>
      <c r="BM161" s="1" t="n">
        <v>35996.39</v>
      </c>
      <c r="BN161" s="1" t="n">
        <v>51461.9</v>
      </c>
      <c r="BO161" s="1" t="n">
        <v>170938.14</v>
      </c>
      <c r="BP161" s="1" t="n">
        <v>0.987</v>
      </c>
      <c r="BQ161" s="1" t="n">
        <v>0.976</v>
      </c>
      <c r="BR161" s="1" t="n">
        <v>0.928</v>
      </c>
      <c r="BS161" s="1" t="n">
        <v>0.964</v>
      </c>
      <c r="BT161" s="1" t="n">
        <v>0.992</v>
      </c>
      <c r="BU161" s="1" t="n">
        <v>0.978</v>
      </c>
      <c r="BV161" s="1" t="n">
        <v>0.976</v>
      </c>
      <c r="BW161" s="1" t="n">
        <v>0.982</v>
      </c>
      <c r="BX161" s="1" t="n">
        <v>0.081</v>
      </c>
      <c r="BY161" s="1" t="n">
        <v>0.207</v>
      </c>
      <c r="BZ161" s="1" t="n">
        <v>-0.188</v>
      </c>
      <c r="CA161" s="1" t="n">
        <v>0.159</v>
      </c>
      <c r="CB161" s="1" t="n">
        <v>2.8</v>
      </c>
      <c r="CC161" s="1" t="n">
        <v>91.5</v>
      </c>
      <c r="CD161" s="1" t="n">
        <v>2.5</v>
      </c>
    </row>
    <row r="162" customFormat="false" ht="12.75" hidden="false" customHeight="false" outlineLevel="0" collapsed="false">
      <c r="A162" s="6" t="n">
        <v>153</v>
      </c>
      <c r="B162" s="1" t="s">
        <v>209</v>
      </c>
      <c r="C162" s="1" t="s">
        <v>169</v>
      </c>
      <c r="D162" s="1" t="n">
        <v>60</v>
      </c>
      <c r="E162" s="1" t="n">
        <v>227.4</v>
      </c>
      <c r="F162" s="1" t="n">
        <v>236.2</v>
      </c>
      <c r="G162" s="1" t="n">
        <v>235.5</v>
      </c>
      <c r="H162" s="1" t="n">
        <v>1.6</v>
      </c>
      <c r="I162" s="1" t="n">
        <v>0.7</v>
      </c>
      <c r="J162" s="1" t="n">
        <v>1</v>
      </c>
      <c r="K162" s="1" t="n">
        <v>1.37</v>
      </c>
      <c r="L162" s="1" t="n">
        <v>1.4</v>
      </c>
      <c r="M162" s="1" t="n">
        <v>1.41</v>
      </c>
      <c r="N162" s="1" t="n">
        <v>131.2</v>
      </c>
      <c r="O162" s="1" t="n">
        <v>134.2</v>
      </c>
      <c r="P162" s="1" t="n">
        <v>138.1</v>
      </c>
      <c r="Q162" s="1" t="n">
        <v>1.8</v>
      </c>
      <c r="R162" s="1" t="n">
        <v>1</v>
      </c>
      <c r="S162" s="1" t="n">
        <v>0.4</v>
      </c>
      <c r="T162" s="1" t="n">
        <v>1.4</v>
      </c>
      <c r="U162" s="1" t="n">
        <v>1.41</v>
      </c>
      <c r="V162" s="1" t="n">
        <v>1.4</v>
      </c>
      <c r="W162" s="1" t="n">
        <v>2.3</v>
      </c>
      <c r="X162" s="1" t="n">
        <v>0.35</v>
      </c>
      <c r="Y162" s="1" t="n">
        <v>0.26</v>
      </c>
      <c r="Z162" s="1" t="n">
        <v>0.29</v>
      </c>
      <c r="AA162" s="1" t="s">
        <v>112</v>
      </c>
      <c r="AB162" s="1" t="s">
        <v>112</v>
      </c>
      <c r="AC162" s="1" t="s">
        <v>112</v>
      </c>
      <c r="AD162" s="1" t="n">
        <v>20.9</v>
      </c>
      <c r="AE162" s="1" t="n">
        <v>3.3</v>
      </c>
      <c r="AF162" s="1" t="n">
        <v>8.5</v>
      </c>
      <c r="AG162" s="1" t="n">
        <v>14.8</v>
      </c>
      <c r="AH162" s="1" t="n">
        <v>9.3</v>
      </c>
      <c r="AI162" s="1" t="n">
        <v>8.4</v>
      </c>
      <c r="AJ162" s="1" t="n">
        <v>29.2</v>
      </c>
      <c r="AK162" s="1" t="n">
        <v>1.58</v>
      </c>
      <c r="AL162" s="1" t="n">
        <v>1.6</v>
      </c>
      <c r="AM162" s="1" t="n">
        <v>1.82</v>
      </c>
      <c r="AN162" s="1" t="n">
        <v>53.2</v>
      </c>
      <c r="AO162" s="1" t="n">
        <v>1.18</v>
      </c>
      <c r="AP162" s="1" t="n">
        <v>1.43</v>
      </c>
      <c r="AQ162" s="1" t="n">
        <v>2.93</v>
      </c>
      <c r="AR162" s="1" t="n">
        <v>2715.96</v>
      </c>
      <c r="AS162" s="1" t="n">
        <v>436.45</v>
      </c>
      <c r="AT162" s="1" t="n">
        <v>1135.2</v>
      </c>
      <c r="AU162" s="1" t="n">
        <v>4287.62</v>
      </c>
      <c r="AV162" s="1" t="n">
        <v>52394.98</v>
      </c>
      <c r="AW162" s="1" t="n">
        <v>-10506.81</v>
      </c>
      <c r="AX162" s="1" t="n">
        <v>10579.15</v>
      </c>
      <c r="AY162" s="1" t="n">
        <v>52467.32</v>
      </c>
      <c r="AZ162" s="1" t="n">
        <v>257.32</v>
      </c>
      <c r="BA162" s="1" t="n">
        <v>81.05</v>
      </c>
      <c r="BB162" s="1" t="n">
        <v>-71.47</v>
      </c>
      <c r="BC162" s="1" t="n">
        <v>266.9</v>
      </c>
      <c r="BD162" s="1" t="n">
        <v>16926.21</v>
      </c>
      <c r="BE162" s="1" t="n">
        <v>3394.54</v>
      </c>
      <c r="BF162" s="1" t="n">
        <v>-611.75</v>
      </c>
      <c r="BG162" s="1" t="n">
        <v>19709</v>
      </c>
      <c r="BH162" s="1" t="n">
        <v>2752</v>
      </c>
      <c r="BI162" s="1" t="n">
        <v>445.86</v>
      </c>
      <c r="BJ162" s="1" t="n">
        <v>1186.43</v>
      </c>
      <c r="BK162" s="1" t="n">
        <v>4384.29</v>
      </c>
      <c r="BL162" s="1" t="n">
        <v>84167.85</v>
      </c>
      <c r="BM162" s="1" t="n">
        <v>36107.86</v>
      </c>
      <c r="BN162" s="1" t="n">
        <v>51758.5</v>
      </c>
      <c r="BO162" s="1" t="n">
        <v>172034.21</v>
      </c>
      <c r="BP162" s="1" t="n">
        <v>0.987</v>
      </c>
      <c r="BQ162" s="1" t="n">
        <v>0.978</v>
      </c>
      <c r="BR162" s="1" t="n">
        <v>0.956</v>
      </c>
      <c r="BS162" s="1" t="n">
        <v>0.974</v>
      </c>
      <c r="BT162" s="1" t="n">
        <v>0.992</v>
      </c>
      <c r="BU162" s="1" t="n">
        <v>0.982</v>
      </c>
      <c r="BV162" s="1" t="n">
        <v>0.998</v>
      </c>
      <c r="BW162" s="1" t="n">
        <v>0.991</v>
      </c>
      <c r="BX162" s="1" t="n">
        <v>0.082</v>
      </c>
      <c r="BY162" s="1" t="n">
        <v>0.182</v>
      </c>
      <c r="BZ162" s="1" t="n">
        <v>-0.062</v>
      </c>
      <c r="CA162" s="1" t="n">
        <v>0.109</v>
      </c>
      <c r="CB162" s="1" t="n">
        <v>2.7</v>
      </c>
      <c r="CC162" s="1" t="n">
        <v>91.7</v>
      </c>
      <c r="CD162" s="1" t="n">
        <v>2.4</v>
      </c>
    </row>
    <row r="163" customFormat="false" ht="12.75" hidden="false" customHeight="false" outlineLevel="0" collapsed="false">
      <c r="A163" s="6" t="n">
        <v>154</v>
      </c>
      <c r="B163" s="1" t="s">
        <v>209</v>
      </c>
      <c r="C163" s="1" t="s">
        <v>170</v>
      </c>
      <c r="D163" s="1" t="n">
        <v>59.99</v>
      </c>
      <c r="E163" s="1" t="n">
        <v>227.9</v>
      </c>
      <c r="F163" s="1" t="n">
        <v>236.5</v>
      </c>
      <c r="G163" s="1" t="n">
        <v>235.8</v>
      </c>
      <c r="H163" s="1" t="n">
        <v>1.6</v>
      </c>
      <c r="I163" s="1" t="n">
        <v>0.7</v>
      </c>
      <c r="J163" s="1" t="n">
        <v>1</v>
      </c>
      <c r="K163" s="1" t="n">
        <v>1.37</v>
      </c>
      <c r="L163" s="1" t="n">
        <v>1.4</v>
      </c>
      <c r="M163" s="1" t="n">
        <v>1.41</v>
      </c>
      <c r="N163" s="1" t="n">
        <v>131.4</v>
      </c>
      <c r="O163" s="1" t="n">
        <v>134.5</v>
      </c>
      <c r="P163" s="1" t="n">
        <v>138.2</v>
      </c>
      <c r="Q163" s="1" t="n">
        <v>1.8</v>
      </c>
      <c r="R163" s="1" t="n">
        <v>1</v>
      </c>
      <c r="S163" s="1" t="n">
        <v>0.4</v>
      </c>
      <c r="T163" s="1" t="n">
        <v>1.4</v>
      </c>
      <c r="U163" s="1" t="n">
        <v>1.41</v>
      </c>
      <c r="V163" s="1" t="n">
        <v>1.4</v>
      </c>
      <c r="W163" s="1" t="n">
        <v>2.3</v>
      </c>
      <c r="X163" s="1" t="n">
        <v>0.32</v>
      </c>
      <c r="Y163" s="1" t="n">
        <v>0.19</v>
      </c>
      <c r="Z163" s="1" t="n">
        <v>0.23</v>
      </c>
      <c r="AA163" s="1" t="s">
        <v>112</v>
      </c>
      <c r="AB163" s="1" t="s">
        <v>112</v>
      </c>
      <c r="AC163" s="1" t="s">
        <v>112</v>
      </c>
      <c r="AD163" s="1" t="n">
        <v>20.9</v>
      </c>
      <c r="AE163" s="1" t="n">
        <v>2.8</v>
      </c>
      <c r="AF163" s="1" t="n">
        <v>8.5</v>
      </c>
      <c r="AG163" s="1" t="n">
        <v>15.3</v>
      </c>
      <c r="AH163" s="1" t="n">
        <v>9.4</v>
      </c>
      <c r="AI163" s="1" t="n">
        <v>10.9</v>
      </c>
      <c r="AJ163" s="1" t="n">
        <v>29.2</v>
      </c>
      <c r="AK163" s="1" t="n">
        <v>1.58</v>
      </c>
      <c r="AL163" s="1" t="n">
        <v>1.73</v>
      </c>
      <c r="AM163" s="1" t="n">
        <v>1.84</v>
      </c>
      <c r="AN163" s="1" t="n">
        <v>54.7</v>
      </c>
      <c r="AO163" s="1" t="n">
        <v>1.19</v>
      </c>
      <c r="AP163" s="1" t="n">
        <v>1.69</v>
      </c>
      <c r="AQ163" s="1" t="n">
        <v>2.91</v>
      </c>
      <c r="AR163" s="1" t="n">
        <v>2719.09</v>
      </c>
      <c r="AS163" s="1" t="n">
        <v>377.06</v>
      </c>
      <c r="AT163" s="1" t="n">
        <v>1127.11</v>
      </c>
      <c r="AU163" s="1" t="n">
        <v>4223.26</v>
      </c>
      <c r="AV163" s="1" t="n">
        <v>53074.75</v>
      </c>
      <c r="AW163" s="1" t="n">
        <v>-10412.54</v>
      </c>
      <c r="AX163" s="1" t="n">
        <v>10860.93</v>
      </c>
      <c r="AY163" s="1" t="n">
        <v>53523.14</v>
      </c>
      <c r="AZ163" s="1" t="n">
        <v>262.51</v>
      </c>
      <c r="BA163" s="1" t="n">
        <v>45.93</v>
      </c>
      <c r="BB163" s="1" t="n">
        <v>-70.2</v>
      </c>
      <c r="BC163" s="1" t="n">
        <v>238.24</v>
      </c>
      <c r="BD163" s="1" t="n">
        <v>16991.84</v>
      </c>
      <c r="BE163" s="1" t="n">
        <v>3406.02</v>
      </c>
      <c r="BF163" s="1" t="n">
        <v>-629.3</v>
      </c>
      <c r="BG163" s="1" t="n">
        <v>19768.56</v>
      </c>
      <c r="BH163" s="1" t="n">
        <v>2755.96</v>
      </c>
      <c r="BI163" s="1" t="n">
        <v>382.24</v>
      </c>
      <c r="BJ163" s="1" t="n">
        <v>1177.9</v>
      </c>
      <c r="BK163" s="1" t="n">
        <v>4316.1</v>
      </c>
      <c r="BL163" s="1" t="n">
        <v>84856.84</v>
      </c>
      <c r="BM163" s="1" t="n">
        <v>36203.42</v>
      </c>
      <c r="BN163" s="1" t="n">
        <v>52052.98</v>
      </c>
      <c r="BO163" s="1" t="n">
        <v>173113.23</v>
      </c>
      <c r="BP163" s="1" t="n">
        <v>0.986</v>
      </c>
      <c r="BQ163" s="1" t="n">
        <v>0.985</v>
      </c>
      <c r="BR163" s="1" t="n">
        <v>0.956</v>
      </c>
      <c r="BS163" s="1" t="n">
        <v>0.976</v>
      </c>
      <c r="BT163" s="1" t="n">
        <v>0.992</v>
      </c>
      <c r="BU163" s="1" t="n">
        <v>0.991</v>
      </c>
      <c r="BV163" s="1" t="n">
        <v>0.998</v>
      </c>
      <c r="BW163" s="1" t="n">
        <v>0.994</v>
      </c>
      <c r="BX163" s="1" t="n">
        <v>0.084</v>
      </c>
      <c r="BY163" s="1" t="n">
        <v>0.128</v>
      </c>
      <c r="BZ163" s="1" t="n">
        <v>-0.062</v>
      </c>
      <c r="CA163" s="1" t="n">
        <v>0.091</v>
      </c>
      <c r="CB163" s="1" t="n">
        <v>2.6</v>
      </c>
      <c r="CC163" s="1" t="n">
        <v>94.7</v>
      </c>
      <c r="CD163" s="1" t="n">
        <v>2.4</v>
      </c>
    </row>
    <row r="164" customFormat="false" ht="12.75" hidden="false" customHeight="false" outlineLevel="0" collapsed="false">
      <c r="A164" s="6" t="n">
        <v>155</v>
      </c>
      <c r="B164" s="1" t="s">
        <v>209</v>
      </c>
      <c r="C164" s="1" t="s">
        <v>171</v>
      </c>
      <c r="D164" s="1" t="n">
        <v>60</v>
      </c>
      <c r="E164" s="1" t="n">
        <v>228.2</v>
      </c>
      <c r="F164" s="1" t="n">
        <v>236.7</v>
      </c>
      <c r="G164" s="1" t="n">
        <v>236</v>
      </c>
      <c r="H164" s="1" t="n">
        <v>1.6</v>
      </c>
      <c r="I164" s="1" t="n">
        <v>0.7</v>
      </c>
      <c r="J164" s="1" t="n">
        <v>1</v>
      </c>
      <c r="K164" s="1" t="n">
        <v>1.37</v>
      </c>
      <c r="L164" s="1" t="n">
        <v>1.4</v>
      </c>
      <c r="M164" s="1" t="n">
        <v>1.41</v>
      </c>
      <c r="N164" s="1" t="n">
        <v>131.6</v>
      </c>
      <c r="O164" s="1" t="n">
        <v>134.6</v>
      </c>
      <c r="P164" s="1" t="n">
        <v>138.5</v>
      </c>
      <c r="Q164" s="1" t="n">
        <v>1.8</v>
      </c>
      <c r="R164" s="1" t="n">
        <v>1</v>
      </c>
      <c r="S164" s="1" t="n">
        <v>0.4</v>
      </c>
      <c r="T164" s="1" t="n">
        <v>1.4</v>
      </c>
      <c r="U164" s="1" t="n">
        <v>1.41</v>
      </c>
      <c r="V164" s="1" t="n">
        <v>1.4</v>
      </c>
      <c r="W164" s="1" t="n">
        <v>2.2</v>
      </c>
      <c r="X164" s="1" t="n">
        <v>0.33</v>
      </c>
      <c r="Y164" s="1" t="n">
        <v>0.22</v>
      </c>
      <c r="Z164" s="1" t="n">
        <v>0.24</v>
      </c>
      <c r="AA164" s="1" t="s">
        <v>112</v>
      </c>
      <c r="AB164" s="1" t="s">
        <v>112</v>
      </c>
      <c r="AC164" s="1" t="s">
        <v>112</v>
      </c>
      <c r="AD164" s="1" t="n">
        <v>20.6</v>
      </c>
      <c r="AE164" s="1" t="n">
        <v>2.8</v>
      </c>
      <c r="AF164" s="1" t="n">
        <v>8.1</v>
      </c>
      <c r="AG164" s="1" t="n">
        <v>15</v>
      </c>
      <c r="AH164" s="1" t="n">
        <v>9.3</v>
      </c>
      <c r="AI164" s="1" t="n">
        <v>10</v>
      </c>
      <c r="AJ164" s="1" t="n">
        <v>28.3</v>
      </c>
      <c r="AK164" s="1" t="n">
        <v>1.58</v>
      </c>
      <c r="AL164" s="1" t="n">
        <v>1.72</v>
      </c>
      <c r="AM164" s="1" t="n">
        <v>1.85</v>
      </c>
      <c r="AN164" s="1" t="n">
        <v>55.3</v>
      </c>
      <c r="AO164" s="1" t="n">
        <v>1.2</v>
      </c>
      <c r="AP164" s="1" t="n">
        <v>1.65</v>
      </c>
      <c r="AQ164" s="1" t="n">
        <v>2.95</v>
      </c>
      <c r="AR164" s="1" t="n">
        <v>2681.68</v>
      </c>
      <c r="AS164" s="1" t="n">
        <v>375.53</v>
      </c>
      <c r="AT164" s="1" t="n">
        <v>1081.64</v>
      </c>
      <c r="AU164" s="1" t="n">
        <v>4138.85</v>
      </c>
      <c r="AV164" s="1" t="n">
        <v>53745.17</v>
      </c>
      <c r="AW164" s="1" t="n">
        <v>-10318.66</v>
      </c>
      <c r="AX164" s="1" t="n">
        <v>11131.34</v>
      </c>
      <c r="AY164" s="1" t="n">
        <v>54557.85</v>
      </c>
      <c r="AZ164" s="1" t="n">
        <v>277.01</v>
      </c>
      <c r="BA164" s="1" t="n">
        <v>56.38</v>
      </c>
      <c r="BB164" s="1" t="n">
        <v>-70.77</v>
      </c>
      <c r="BC164" s="1" t="n">
        <v>262.62</v>
      </c>
      <c r="BD164" s="1" t="n">
        <v>17061.09</v>
      </c>
      <c r="BE164" s="1" t="n">
        <v>3420.11</v>
      </c>
      <c r="BF164" s="1" t="n">
        <v>-646.99</v>
      </c>
      <c r="BG164" s="1" t="n">
        <v>19834.21</v>
      </c>
      <c r="BH164" s="1" t="n">
        <v>2720.46</v>
      </c>
      <c r="BI164" s="1" t="n">
        <v>382.27</v>
      </c>
      <c r="BJ164" s="1" t="n">
        <v>1128</v>
      </c>
      <c r="BK164" s="1" t="n">
        <v>4230.73</v>
      </c>
      <c r="BL164" s="1" t="n">
        <v>85536.95</v>
      </c>
      <c r="BM164" s="1" t="n">
        <v>36298.98</v>
      </c>
      <c r="BN164" s="1" t="n">
        <v>52334.98</v>
      </c>
      <c r="BO164" s="1" t="n">
        <v>174170.91</v>
      </c>
      <c r="BP164" s="1" t="n">
        <v>0.986</v>
      </c>
      <c r="BQ164" s="1" t="n">
        <v>0.982</v>
      </c>
      <c r="BR164" s="1" t="n">
        <v>0.958</v>
      </c>
      <c r="BS164" s="1" t="n">
        <v>0.975</v>
      </c>
      <c r="BT164" s="1" t="n">
        <v>0.991</v>
      </c>
      <c r="BU164" s="1" t="n">
        <v>0.987</v>
      </c>
      <c r="BV164" s="1" t="n">
        <v>0.998</v>
      </c>
      <c r="BW164" s="1" t="n">
        <v>0.992</v>
      </c>
      <c r="BX164" s="1" t="n">
        <v>0.09</v>
      </c>
      <c r="BY164" s="1" t="n">
        <v>0.149</v>
      </c>
      <c r="BZ164" s="1" t="n">
        <v>-0.065</v>
      </c>
      <c r="CA164" s="1" t="n">
        <v>0.101</v>
      </c>
      <c r="CB164" s="1" t="n">
        <v>2.7</v>
      </c>
      <c r="CC164" s="1" t="n">
        <v>96.2</v>
      </c>
      <c r="CD164" s="1" t="n">
        <v>2.3</v>
      </c>
    </row>
    <row r="165" customFormat="false" ht="12.75" hidden="false" customHeight="false" outlineLevel="0" collapsed="false">
      <c r="A165" s="6" t="n">
        <v>156</v>
      </c>
      <c r="B165" s="1" t="s">
        <v>209</v>
      </c>
      <c r="C165" s="1" t="s">
        <v>172</v>
      </c>
      <c r="D165" s="1" t="n">
        <v>59.99</v>
      </c>
      <c r="E165" s="1" t="n">
        <v>228.3</v>
      </c>
      <c r="F165" s="1" t="n">
        <v>236.7</v>
      </c>
      <c r="G165" s="1" t="n">
        <v>236.2</v>
      </c>
      <c r="H165" s="1" t="n">
        <v>1.6</v>
      </c>
      <c r="I165" s="1" t="n">
        <v>0.7</v>
      </c>
      <c r="J165" s="1" t="n">
        <v>1</v>
      </c>
      <c r="K165" s="1" t="n">
        <v>1.37</v>
      </c>
      <c r="L165" s="1" t="n">
        <v>1.4</v>
      </c>
      <c r="M165" s="1" t="n">
        <v>1.41</v>
      </c>
      <c r="N165" s="1" t="n">
        <v>131.8</v>
      </c>
      <c r="O165" s="1" t="n">
        <v>134.5</v>
      </c>
      <c r="P165" s="1" t="n">
        <v>138.5</v>
      </c>
      <c r="Q165" s="1" t="n">
        <v>1.7</v>
      </c>
      <c r="R165" s="1" t="n">
        <v>1</v>
      </c>
      <c r="S165" s="1" t="n">
        <v>0.4</v>
      </c>
      <c r="T165" s="1" t="n">
        <v>1.41</v>
      </c>
      <c r="U165" s="1" t="n">
        <v>1.41</v>
      </c>
      <c r="V165" s="1" t="n">
        <v>1.4</v>
      </c>
      <c r="W165" s="1" t="n">
        <v>2.2</v>
      </c>
      <c r="X165" s="1" t="n">
        <v>0.34</v>
      </c>
      <c r="Y165" s="1" t="n">
        <v>0.29</v>
      </c>
      <c r="Z165" s="1" t="n">
        <v>0.29</v>
      </c>
      <c r="AA165" s="1" t="s">
        <v>112</v>
      </c>
      <c r="AB165" s="1" t="s">
        <v>112</v>
      </c>
      <c r="AC165" s="1" t="s">
        <v>112</v>
      </c>
      <c r="AD165" s="1" t="n">
        <v>20.4</v>
      </c>
      <c r="AE165" s="1" t="n">
        <v>4.5</v>
      </c>
      <c r="AF165" s="1" t="n">
        <v>8.3</v>
      </c>
      <c r="AG165" s="1" t="n">
        <v>13.4</v>
      </c>
      <c r="AH165" s="1" t="n">
        <v>8.8</v>
      </c>
      <c r="AI165" s="1" t="n">
        <v>5.7</v>
      </c>
      <c r="AJ165" s="1" t="n">
        <v>28.7</v>
      </c>
      <c r="AK165" s="1" t="n">
        <v>1.59</v>
      </c>
      <c r="AL165" s="1" t="n">
        <v>1.56</v>
      </c>
      <c r="AM165" s="1" t="n">
        <v>1.85</v>
      </c>
      <c r="AN165" s="1" t="n">
        <v>48.9</v>
      </c>
      <c r="AO165" s="1" t="n">
        <v>1.2</v>
      </c>
      <c r="AP165" s="1" t="n">
        <v>1.26</v>
      </c>
      <c r="AQ165" s="1" t="n">
        <v>2.92</v>
      </c>
      <c r="AR165" s="1" t="n">
        <v>2655.05</v>
      </c>
      <c r="AS165" s="1" t="n">
        <v>591.36</v>
      </c>
      <c r="AT165" s="1" t="n">
        <v>1113.3</v>
      </c>
      <c r="AU165" s="1" t="n">
        <v>4359.71</v>
      </c>
      <c r="AV165" s="1" t="n">
        <v>54408.93</v>
      </c>
      <c r="AW165" s="1" t="n">
        <v>-10170.82</v>
      </c>
      <c r="AX165" s="1" t="n">
        <v>11409.66</v>
      </c>
      <c r="AY165" s="1" t="n">
        <v>55647.78</v>
      </c>
      <c r="AZ165" s="1" t="n">
        <v>293.11</v>
      </c>
      <c r="BA165" s="1" t="n">
        <v>127.49</v>
      </c>
      <c r="BB165" s="1" t="n">
        <v>-69.34</v>
      </c>
      <c r="BC165" s="1" t="n">
        <v>351.26</v>
      </c>
      <c r="BD165" s="1" t="n">
        <v>17134.37</v>
      </c>
      <c r="BE165" s="1" t="n">
        <v>3451.99</v>
      </c>
      <c r="BF165" s="1" t="n">
        <v>-664.33</v>
      </c>
      <c r="BG165" s="1" t="n">
        <v>19922.03</v>
      </c>
      <c r="BH165" s="1" t="n">
        <v>2692.83</v>
      </c>
      <c r="BI165" s="1" t="n">
        <v>606.71</v>
      </c>
      <c r="BJ165" s="1" t="n">
        <v>1161.94</v>
      </c>
      <c r="BK165" s="1" t="n">
        <v>4461.48</v>
      </c>
      <c r="BL165" s="1" t="n">
        <v>86210.16</v>
      </c>
      <c r="BM165" s="1" t="n">
        <v>36450.66</v>
      </c>
      <c r="BN165" s="1" t="n">
        <v>52625.46</v>
      </c>
      <c r="BO165" s="1" t="n">
        <v>175286.28</v>
      </c>
      <c r="BP165" s="1" t="n">
        <v>0.986</v>
      </c>
      <c r="BQ165" s="1" t="n">
        <v>0.974</v>
      </c>
      <c r="BR165" s="1" t="n">
        <v>0.958</v>
      </c>
      <c r="BS165" s="1" t="n">
        <v>0.973</v>
      </c>
      <c r="BT165" s="1" t="n">
        <v>0.991</v>
      </c>
      <c r="BU165" s="1" t="n">
        <v>0.975</v>
      </c>
      <c r="BV165" s="1" t="n">
        <v>0.998</v>
      </c>
      <c r="BW165" s="1" t="n">
        <v>0.988</v>
      </c>
      <c r="BX165" s="1" t="n">
        <v>0.097</v>
      </c>
      <c r="BY165" s="1" t="n">
        <v>0.22</v>
      </c>
      <c r="BZ165" s="1" t="n">
        <v>-0.062</v>
      </c>
      <c r="CA165" s="1" t="n">
        <v>0.126</v>
      </c>
      <c r="CB165" s="1" t="n">
        <v>2.6</v>
      </c>
      <c r="CC165" s="1" t="n">
        <v>84.3</v>
      </c>
      <c r="CD165" s="1" t="n">
        <v>2.3</v>
      </c>
    </row>
    <row r="166" customFormat="false" ht="12.75" hidden="false" customHeight="false" outlineLevel="0" collapsed="false">
      <c r="A166" s="6" t="n">
        <v>157</v>
      </c>
      <c r="B166" s="1" t="s">
        <v>209</v>
      </c>
      <c r="C166" s="1" t="s">
        <v>173</v>
      </c>
      <c r="D166" s="1" t="n">
        <v>60</v>
      </c>
      <c r="E166" s="1" t="n">
        <v>228.5</v>
      </c>
      <c r="F166" s="1" t="n">
        <v>236.9</v>
      </c>
      <c r="G166" s="1" t="n">
        <v>236.4</v>
      </c>
      <c r="H166" s="1" t="n">
        <v>1.6</v>
      </c>
      <c r="I166" s="1" t="n">
        <v>0.7</v>
      </c>
      <c r="J166" s="1" t="n">
        <v>1</v>
      </c>
      <c r="K166" s="1" t="n">
        <v>1.37</v>
      </c>
      <c r="L166" s="1" t="n">
        <v>1.4</v>
      </c>
      <c r="M166" s="1" t="n">
        <v>1.41</v>
      </c>
      <c r="N166" s="1" t="n">
        <v>132</v>
      </c>
      <c r="O166" s="1" t="n">
        <v>134.6</v>
      </c>
      <c r="P166" s="1" t="n">
        <v>138.5</v>
      </c>
      <c r="Q166" s="1" t="n">
        <v>1.7</v>
      </c>
      <c r="R166" s="1" t="n">
        <v>1</v>
      </c>
      <c r="S166" s="1" t="n">
        <v>0.4</v>
      </c>
      <c r="T166" s="1" t="n">
        <v>1.4</v>
      </c>
      <c r="U166" s="1" t="n">
        <v>1.41</v>
      </c>
      <c r="V166" s="1" t="n">
        <v>1.4</v>
      </c>
      <c r="W166" s="1" t="n">
        <v>2.2</v>
      </c>
      <c r="X166" s="1" t="n">
        <v>0.37</v>
      </c>
      <c r="Y166" s="1" t="n">
        <v>0.24</v>
      </c>
      <c r="Z166" s="1" t="n">
        <v>0.28</v>
      </c>
      <c r="AA166" s="1" t="s">
        <v>112</v>
      </c>
      <c r="AB166" s="1" t="s">
        <v>112</v>
      </c>
      <c r="AC166" s="1" t="s">
        <v>112</v>
      </c>
      <c r="AD166" s="1" t="n">
        <v>19.9</v>
      </c>
      <c r="AE166" s="1" t="n">
        <v>4.2</v>
      </c>
      <c r="AF166" s="1" t="n">
        <v>8.3</v>
      </c>
      <c r="AG166" s="1" t="n">
        <v>13.2</v>
      </c>
      <c r="AH166" s="1" t="n">
        <v>9.3</v>
      </c>
      <c r="AI166" s="1" t="n">
        <v>5.6</v>
      </c>
      <c r="AJ166" s="1" t="n">
        <v>28</v>
      </c>
      <c r="AK166" s="1" t="n">
        <v>1.59</v>
      </c>
      <c r="AL166" s="1" t="n">
        <v>1.54</v>
      </c>
      <c r="AM166" s="1" t="n">
        <v>1.81</v>
      </c>
      <c r="AN166" s="1" t="n">
        <v>48.6</v>
      </c>
      <c r="AO166" s="1" t="n">
        <v>1.22</v>
      </c>
      <c r="AP166" s="1" t="n">
        <v>1.26</v>
      </c>
      <c r="AQ166" s="1" t="n">
        <v>2.89</v>
      </c>
      <c r="AR166" s="1" t="n">
        <v>2595.27</v>
      </c>
      <c r="AS166" s="1" t="n">
        <v>559.4</v>
      </c>
      <c r="AT166" s="1" t="n">
        <v>1112.08</v>
      </c>
      <c r="AU166" s="1" t="n">
        <v>4266.75</v>
      </c>
      <c r="AV166" s="1" t="n">
        <v>55057.75</v>
      </c>
      <c r="AW166" s="1" t="n">
        <v>-10030.97</v>
      </c>
      <c r="AX166" s="1" t="n">
        <v>11687.68</v>
      </c>
      <c r="AY166" s="1" t="n">
        <v>56714.47</v>
      </c>
      <c r="AZ166" s="1" t="n">
        <v>268.26</v>
      </c>
      <c r="BA166" s="1" t="n">
        <v>119.57</v>
      </c>
      <c r="BB166" s="1" t="n">
        <v>-67.83</v>
      </c>
      <c r="BC166" s="1" t="n">
        <v>319.99</v>
      </c>
      <c r="BD166" s="1" t="n">
        <v>17201.43</v>
      </c>
      <c r="BE166" s="1" t="n">
        <v>3481.88</v>
      </c>
      <c r="BF166" s="1" t="n">
        <v>-681.29</v>
      </c>
      <c r="BG166" s="1" t="n">
        <v>20002.02</v>
      </c>
      <c r="BH166" s="1" t="n">
        <v>2633.84</v>
      </c>
      <c r="BI166" s="1" t="n">
        <v>573.25</v>
      </c>
      <c r="BJ166" s="1" t="n">
        <v>1158.52</v>
      </c>
      <c r="BK166" s="1" t="n">
        <v>4365.6</v>
      </c>
      <c r="BL166" s="1" t="n">
        <v>86868.62</v>
      </c>
      <c r="BM166" s="1" t="n">
        <v>36593.97</v>
      </c>
      <c r="BN166" s="1" t="n">
        <v>52915.09</v>
      </c>
      <c r="BO166" s="1" t="n">
        <v>176377.68</v>
      </c>
      <c r="BP166" s="1" t="n">
        <v>0.985</v>
      </c>
      <c r="BQ166" s="1" t="n">
        <v>0.975</v>
      </c>
      <c r="BR166" s="1" t="n">
        <v>0.959</v>
      </c>
      <c r="BS166" s="1" t="n">
        <v>0.973</v>
      </c>
      <c r="BT166" s="1" t="n">
        <v>0.99</v>
      </c>
      <c r="BU166" s="1" t="n">
        <v>0.977</v>
      </c>
      <c r="BV166" s="1" t="n">
        <v>0.998</v>
      </c>
      <c r="BW166" s="1" t="n">
        <v>0.988</v>
      </c>
      <c r="BX166" s="1" t="n">
        <v>0.086</v>
      </c>
      <c r="BY166" s="1" t="n">
        <v>0.214</v>
      </c>
      <c r="BZ166" s="1" t="n">
        <v>-0.06</v>
      </c>
      <c r="CA166" s="1" t="n">
        <v>0.12</v>
      </c>
      <c r="CB166" s="1" t="n">
        <v>2.6</v>
      </c>
      <c r="CC166" s="1" t="n">
        <v>84.3</v>
      </c>
      <c r="CD166" s="1" t="n">
        <v>2.3</v>
      </c>
    </row>
    <row r="167" customFormat="false" ht="12.75" hidden="false" customHeight="false" outlineLevel="0" collapsed="false">
      <c r="A167" s="6" t="n">
        <v>158</v>
      </c>
      <c r="B167" s="1" t="s">
        <v>209</v>
      </c>
      <c r="C167" s="1" t="s">
        <v>174</v>
      </c>
      <c r="D167" s="1" t="n">
        <v>59.99</v>
      </c>
      <c r="E167" s="1" t="n">
        <v>229</v>
      </c>
      <c r="F167" s="1" t="n">
        <v>237.2</v>
      </c>
      <c r="G167" s="1" t="n">
        <v>236.8</v>
      </c>
      <c r="H167" s="1" t="n">
        <v>1.6</v>
      </c>
      <c r="I167" s="1" t="n">
        <v>0.7</v>
      </c>
      <c r="J167" s="1" t="n">
        <v>1</v>
      </c>
      <c r="K167" s="1" t="n">
        <v>1.37</v>
      </c>
      <c r="L167" s="1" t="n">
        <v>1.4</v>
      </c>
      <c r="M167" s="1" t="n">
        <v>1.41</v>
      </c>
      <c r="N167" s="1" t="n">
        <v>132.4</v>
      </c>
      <c r="O167" s="1" t="n">
        <v>134.8</v>
      </c>
      <c r="P167" s="1" t="n">
        <v>138.6</v>
      </c>
      <c r="Q167" s="1" t="n">
        <v>1.7</v>
      </c>
      <c r="R167" s="1" t="n">
        <v>1</v>
      </c>
      <c r="S167" s="1" t="n">
        <v>0.4</v>
      </c>
      <c r="T167" s="1" t="n">
        <v>1.41</v>
      </c>
      <c r="U167" s="1" t="n">
        <v>1.41</v>
      </c>
      <c r="V167" s="1" t="n">
        <v>1.41</v>
      </c>
      <c r="W167" s="1" t="n">
        <v>2.2</v>
      </c>
      <c r="X167" s="1" t="n">
        <v>0.34</v>
      </c>
      <c r="Y167" s="1" t="n">
        <v>0.19</v>
      </c>
      <c r="Z167" s="1" t="n">
        <v>0.22</v>
      </c>
      <c r="AA167" s="1" t="s">
        <v>112</v>
      </c>
      <c r="AB167" s="1" t="s">
        <v>112</v>
      </c>
      <c r="AC167" s="1" t="s">
        <v>112</v>
      </c>
      <c r="AD167" s="1" t="n">
        <v>19.4</v>
      </c>
      <c r="AE167" s="1" t="n">
        <v>3.4</v>
      </c>
      <c r="AF167" s="1" t="n">
        <v>8.1</v>
      </c>
      <c r="AG167" s="1" t="n">
        <v>13.3</v>
      </c>
      <c r="AH167" s="1" t="n">
        <v>9.5</v>
      </c>
      <c r="AI167" s="1" t="n">
        <v>6.7</v>
      </c>
      <c r="AJ167" s="1" t="n">
        <v>28</v>
      </c>
      <c r="AK167" s="1" t="n">
        <v>1.6</v>
      </c>
      <c r="AL167" s="1" t="n">
        <v>1.6</v>
      </c>
      <c r="AM167" s="1" t="n">
        <v>1.84</v>
      </c>
      <c r="AN167" s="1" t="n">
        <v>50.6</v>
      </c>
      <c r="AO167" s="1" t="n">
        <v>1.24</v>
      </c>
      <c r="AP167" s="1" t="n">
        <v>1.37</v>
      </c>
      <c r="AQ167" s="1" t="n">
        <v>3.01</v>
      </c>
      <c r="AR167" s="1" t="n">
        <v>2529.87</v>
      </c>
      <c r="AS167" s="1" t="n">
        <v>463.6</v>
      </c>
      <c r="AT167" s="1" t="n">
        <v>1087.18</v>
      </c>
      <c r="AU167" s="1" t="n">
        <v>4080.65</v>
      </c>
      <c r="AV167" s="1" t="n">
        <v>55690.22</v>
      </c>
      <c r="AW167" s="1" t="n">
        <v>-9915.07</v>
      </c>
      <c r="AX167" s="1" t="n">
        <v>11959.48</v>
      </c>
      <c r="AY167" s="1" t="n">
        <v>57734.63</v>
      </c>
      <c r="AZ167" s="1" t="n">
        <v>267.09</v>
      </c>
      <c r="BA167" s="1" t="n">
        <v>71.87</v>
      </c>
      <c r="BB167" s="1" t="n">
        <v>-68.22</v>
      </c>
      <c r="BC167" s="1" t="n">
        <v>270.75</v>
      </c>
      <c r="BD167" s="1" t="n">
        <v>17268.21</v>
      </c>
      <c r="BE167" s="1" t="n">
        <v>3499.85</v>
      </c>
      <c r="BF167" s="1" t="n">
        <v>-698.34</v>
      </c>
      <c r="BG167" s="1" t="n">
        <v>20069.71</v>
      </c>
      <c r="BH167" s="1" t="n">
        <v>2567.35</v>
      </c>
      <c r="BI167" s="1" t="n">
        <v>470.34</v>
      </c>
      <c r="BJ167" s="1" t="n">
        <v>1132.49</v>
      </c>
      <c r="BK167" s="1" t="n">
        <v>4170.19</v>
      </c>
      <c r="BL167" s="1" t="n">
        <v>87510.46</v>
      </c>
      <c r="BM167" s="1" t="n">
        <v>36711.56</v>
      </c>
      <c r="BN167" s="1" t="n">
        <v>53198.22</v>
      </c>
      <c r="BO167" s="1" t="n">
        <v>177420.23</v>
      </c>
      <c r="BP167" s="1" t="n">
        <v>0.986</v>
      </c>
      <c r="BQ167" s="1" t="n">
        <v>0.985</v>
      </c>
      <c r="BR167" s="1" t="n">
        <v>0.96</v>
      </c>
      <c r="BS167" s="1" t="n">
        <v>0.977</v>
      </c>
      <c r="BT167" s="1" t="n">
        <v>0.991</v>
      </c>
      <c r="BU167" s="1" t="n">
        <v>0.987</v>
      </c>
      <c r="BV167" s="1" t="n">
        <v>0.998</v>
      </c>
      <c r="BW167" s="1" t="n">
        <v>0.992</v>
      </c>
      <c r="BX167" s="1" t="n">
        <v>0.09</v>
      </c>
      <c r="BY167" s="1" t="n">
        <v>0.158</v>
      </c>
      <c r="BZ167" s="1" t="n">
        <v>-0.062</v>
      </c>
      <c r="CA167" s="1" t="n">
        <v>0.103</v>
      </c>
      <c r="CB167" s="1" t="n">
        <v>2.5</v>
      </c>
      <c r="CC167" s="1" t="n">
        <v>88.3</v>
      </c>
      <c r="CD167" s="1" t="n">
        <v>2.3</v>
      </c>
    </row>
    <row r="168" customFormat="false" ht="12.75" hidden="false" customHeight="false" outlineLevel="0" collapsed="false">
      <c r="A168" s="6" t="n">
        <v>159</v>
      </c>
      <c r="B168" s="1" t="s">
        <v>209</v>
      </c>
      <c r="C168" s="1" t="s">
        <v>175</v>
      </c>
      <c r="D168" s="1" t="n">
        <v>59.99</v>
      </c>
      <c r="E168" s="1" t="n">
        <v>228.8</v>
      </c>
      <c r="F168" s="1" t="n">
        <v>236.8</v>
      </c>
      <c r="G168" s="1" t="n">
        <v>236.4</v>
      </c>
      <c r="H168" s="1" t="n">
        <v>1.6</v>
      </c>
      <c r="I168" s="1" t="n">
        <v>0.7</v>
      </c>
      <c r="J168" s="1" t="n">
        <v>1</v>
      </c>
      <c r="K168" s="1" t="n">
        <v>1.37</v>
      </c>
      <c r="L168" s="1" t="n">
        <v>1.4</v>
      </c>
      <c r="M168" s="1" t="n">
        <v>1.41</v>
      </c>
      <c r="N168" s="1" t="n">
        <v>132.1</v>
      </c>
      <c r="O168" s="1" t="n">
        <v>134.7</v>
      </c>
      <c r="P168" s="1" t="n">
        <v>138.4</v>
      </c>
      <c r="Q168" s="1" t="n">
        <v>1.7</v>
      </c>
      <c r="R168" s="1" t="n">
        <v>1</v>
      </c>
      <c r="S168" s="1" t="n">
        <v>0.4</v>
      </c>
      <c r="T168" s="1" t="n">
        <v>1.4</v>
      </c>
      <c r="U168" s="1" t="n">
        <v>1.41</v>
      </c>
      <c r="V168" s="1" t="n">
        <v>1.41</v>
      </c>
      <c r="W168" s="1" t="n">
        <v>2.1</v>
      </c>
      <c r="X168" s="1" t="n">
        <v>0.39</v>
      </c>
      <c r="Y168" s="1" t="n">
        <v>0.23</v>
      </c>
      <c r="Z168" s="1" t="n">
        <v>0.28</v>
      </c>
      <c r="AA168" s="1" t="s">
        <v>112</v>
      </c>
      <c r="AB168" s="1" t="s">
        <v>112</v>
      </c>
      <c r="AC168" s="1" t="s">
        <v>112</v>
      </c>
      <c r="AD168" s="1" t="n">
        <v>20</v>
      </c>
      <c r="AE168" s="1" t="n">
        <v>3.4</v>
      </c>
      <c r="AF168" s="1" t="n">
        <v>8</v>
      </c>
      <c r="AG168" s="1" t="n">
        <v>14.1</v>
      </c>
      <c r="AH168" s="1" t="n">
        <v>9.1</v>
      </c>
      <c r="AI168" s="1" t="n">
        <v>6.9</v>
      </c>
      <c r="AJ168" s="1" t="n">
        <v>27.7</v>
      </c>
      <c r="AK168" s="1" t="n">
        <v>1.59</v>
      </c>
      <c r="AL168" s="1" t="n">
        <v>1.61</v>
      </c>
      <c r="AM168" s="1" t="n">
        <v>1.85</v>
      </c>
      <c r="AN168" s="1" t="n">
        <v>52</v>
      </c>
      <c r="AO168" s="1" t="n">
        <v>1.22</v>
      </c>
      <c r="AP168" s="1" t="n">
        <v>1.4</v>
      </c>
      <c r="AQ168" s="1" t="n">
        <v>2.99</v>
      </c>
      <c r="AR168" s="1" t="n">
        <v>2611.87</v>
      </c>
      <c r="AS168" s="1" t="n">
        <v>451.89</v>
      </c>
      <c r="AT168" s="1" t="n">
        <v>1070.14</v>
      </c>
      <c r="AU168" s="1" t="n">
        <v>4133.9</v>
      </c>
      <c r="AV168" s="1" t="n">
        <v>56343.19</v>
      </c>
      <c r="AW168" s="1" t="n">
        <v>-9802.09</v>
      </c>
      <c r="AX168" s="1" t="n">
        <v>12227.01</v>
      </c>
      <c r="AY168" s="1" t="n">
        <v>58768.1</v>
      </c>
      <c r="AZ168" s="1" t="n">
        <v>262.41</v>
      </c>
      <c r="BA168" s="1" t="n">
        <v>69.63</v>
      </c>
      <c r="BB168" s="1" t="n">
        <v>-68.51</v>
      </c>
      <c r="BC168" s="1" t="n">
        <v>263.53</v>
      </c>
      <c r="BD168" s="1" t="n">
        <v>17333.81</v>
      </c>
      <c r="BE168" s="1" t="n">
        <v>3517.25</v>
      </c>
      <c r="BF168" s="1" t="n">
        <v>-715.47</v>
      </c>
      <c r="BG168" s="1" t="n">
        <v>20135.59</v>
      </c>
      <c r="BH168" s="1" t="n">
        <v>2649.72</v>
      </c>
      <c r="BI168" s="1" t="n">
        <v>458.49</v>
      </c>
      <c r="BJ168" s="1" t="n">
        <v>1114.01</v>
      </c>
      <c r="BK168" s="1" t="n">
        <v>4222.22</v>
      </c>
      <c r="BL168" s="1" t="n">
        <v>88172.89</v>
      </c>
      <c r="BM168" s="1" t="n">
        <v>36826.18</v>
      </c>
      <c r="BN168" s="1" t="n">
        <v>53476.72</v>
      </c>
      <c r="BO168" s="1" t="n">
        <v>178475.79</v>
      </c>
      <c r="BP168" s="1" t="n">
        <v>0.986</v>
      </c>
      <c r="BQ168" s="1" t="n">
        <v>0.984</v>
      </c>
      <c r="BR168" s="1" t="n">
        <v>0.96</v>
      </c>
      <c r="BS168" s="1" t="n">
        <v>0.977</v>
      </c>
      <c r="BT168" s="1" t="n">
        <v>0.991</v>
      </c>
      <c r="BU168" s="1" t="n">
        <v>0.987</v>
      </c>
      <c r="BV168" s="1" t="n">
        <v>0.998</v>
      </c>
      <c r="BW168" s="1" t="n">
        <v>0.992</v>
      </c>
      <c r="BX168" s="1" t="n">
        <v>0.084</v>
      </c>
      <c r="BY168" s="1" t="n">
        <v>0.159</v>
      </c>
      <c r="BZ168" s="1" t="n">
        <v>-0.063</v>
      </c>
      <c r="CA168" s="1" t="n">
        <v>0.102</v>
      </c>
      <c r="CB168" s="1" t="n">
        <v>2.5</v>
      </c>
      <c r="CC168" s="1" t="n">
        <v>91.1</v>
      </c>
      <c r="CD168" s="1" t="n">
        <v>2.2</v>
      </c>
    </row>
    <row r="169" customFormat="false" ht="12.75" hidden="false" customHeight="false" outlineLevel="0" collapsed="false">
      <c r="A169" s="6" t="n">
        <v>160</v>
      </c>
      <c r="B169" s="1" t="s">
        <v>209</v>
      </c>
      <c r="C169" s="1" t="s">
        <v>176</v>
      </c>
      <c r="D169" s="1" t="n">
        <v>59.99</v>
      </c>
      <c r="E169" s="1" t="n">
        <v>229</v>
      </c>
      <c r="F169" s="1" t="n">
        <v>236.9</v>
      </c>
      <c r="G169" s="1" t="n">
        <v>236.5</v>
      </c>
      <c r="H169" s="1" t="n">
        <v>1.6</v>
      </c>
      <c r="I169" s="1" t="n">
        <v>0.7</v>
      </c>
      <c r="J169" s="1" t="n">
        <v>1</v>
      </c>
      <c r="K169" s="1" t="n">
        <v>1.37</v>
      </c>
      <c r="L169" s="1" t="n">
        <v>1.4</v>
      </c>
      <c r="M169" s="1" t="n">
        <v>1.41</v>
      </c>
      <c r="N169" s="1" t="n">
        <v>132.2</v>
      </c>
      <c r="O169" s="1" t="n">
        <v>134.9</v>
      </c>
      <c r="P169" s="1" t="n">
        <v>138.4</v>
      </c>
      <c r="Q169" s="1" t="n">
        <v>1.7</v>
      </c>
      <c r="R169" s="1" t="n">
        <v>1</v>
      </c>
      <c r="S169" s="1" t="n">
        <v>0.5</v>
      </c>
      <c r="T169" s="1" t="n">
        <v>1.41</v>
      </c>
      <c r="U169" s="1" t="n">
        <v>1.41</v>
      </c>
      <c r="V169" s="1" t="n">
        <v>1.4</v>
      </c>
      <c r="W169" s="1" t="n">
        <v>2.1</v>
      </c>
      <c r="X169" s="1" t="n">
        <v>0.37</v>
      </c>
      <c r="Y169" s="1" t="n">
        <v>0.26</v>
      </c>
      <c r="Z169" s="1" t="n">
        <v>0.29</v>
      </c>
      <c r="AA169" s="1" t="s">
        <v>112</v>
      </c>
      <c r="AB169" s="1" t="s">
        <v>112</v>
      </c>
      <c r="AC169" s="1" t="s">
        <v>112</v>
      </c>
      <c r="AD169" s="1" t="n">
        <v>20</v>
      </c>
      <c r="AE169" s="1" t="n">
        <v>3.4</v>
      </c>
      <c r="AF169" s="1" t="n">
        <v>8.3</v>
      </c>
      <c r="AG169" s="1" t="n">
        <v>13.7</v>
      </c>
      <c r="AH169" s="1" t="n">
        <v>9.2</v>
      </c>
      <c r="AI169" s="1" t="n">
        <v>5.8</v>
      </c>
      <c r="AJ169" s="1" t="n">
        <v>28.4</v>
      </c>
      <c r="AK169" s="1" t="n">
        <v>1.59</v>
      </c>
      <c r="AL169" s="1" t="n">
        <v>1.55</v>
      </c>
      <c r="AM169" s="1" t="n">
        <v>1.83</v>
      </c>
      <c r="AN169" s="1" t="n">
        <v>52</v>
      </c>
      <c r="AO169" s="1" t="n">
        <v>1.22</v>
      </c>
      <c r="AP169" s="1" t="n">
        <v>1.31</v>
      </c>
      <c r="AQ169" s="1" t="n">
        <v>2.95</v>
      </c>
      <c r="AR169" s="1" t="n">
        <v>2606.51</v>
      </c>
      <c r="AS169" s="1" t="n">
        <v>445.72</v>
      </c>
      <c r="AT169" s="1" t="n">
        <v>1114.38</v>
      </c>
      <c r="AU169" s="1" t="n">
        <v>4166.6</v>
      </c>
      <c r="AV169" s="1" t="n">
        <v>56994.81</v>
      </c>
      <c r="AW169" s="1" t="n">
        <v>-9690.66</v>
      </c>
      <c r="AX169" s="1" t="n">
        <v>12505.61</v>
      </c>
      <c r="AY169" s="1" t="n">
        <v>59809.76</v>
      </c>
      <c r="AZ169" s="1" t="n">
        <v>270.57</v>
      </c>
      <c r="BA169" s="1" t="n">
        <v>113.49</v>
      </c>
      <c r="BB169" s="1" t="n">
        <v>-67.82</v>
      </c>
      <c r="BC169" s="1" t="n">
        <v>316.24</v>
      </c>
      <c r="BD169" s="1" t="n">
        <v>17401.45</v>
      </c>
      <c r="BE169" s="1" t="n">
        <v>3545.63</v>
      </c>
      <c r="BF169" s="1" t="n">
        <v>-732.43</v>
      </c>
      <c r="BG169" s="1" t="n">
        <v>20214.65</v>
      </c>
      <c r="BH169" s="1" t="n">
        <v>2644.26</v>
      </c>
      <c r="BI169" s="1" t="n">
        <v>460.98</v>
      </c>
      <c r="BJ169" s="1" t="n">
        <v>1162.08</v>
      </c>
      <c r="BK169" s="1" t="n">
        <v>4267.32</v>
      </c>
      <c r="BL169" s="1" t="n">
        <v>88833.95</v>
      </c>
      <c r="BM169" s="1" t="n">
        <v>36941.43</v>
      </c>
      <c r="BN169" s="1" t="n">
        <v>53767.24</v>
      </c>
      <c r="BO169" s="1" t="n">
        <v>179542.62</v>
      </c>
      <c r="BP169" s="1" t="n">
        <v>0.986</v>
      </c>
      <c r="BQ169" s="1" t="n">
        <v>0.967</v>
      </c>
      <c r="BR169" s="1" t="n">
        <v>0.958</v>
      </c>
      <c r="BS169" s="1" t="n">
        <v>0.97</v>
      </c>
      <c r="BT169" s="1" t="n">
        <v>0.991</v>
      </c>
      <c r="BU169" s="1" t="n">
        <v>0.969</v>
      </c>
      <c r="BV169" s="1" t="n">
        <v>0.998</v>
      </c>
      <c r="BW169" s="1" t="n">
        <v>0.986</v>
      </c>
      <c r="BX169" s="1" t="n">
        <v>0.088</v>
      </c>
      <c r="BY169" s="1" t="n">
        <v>0.253</v>
      </c>
      <c r="BZ169" s="1" t="n">
        <v>-0.06</v>
      </c>
      <c r="CA169" s="1" t="n">
        <v>0.134</v>
      </c>
      <c r="CB169" s="1" t="n">
        <v>2.4</v>
      </c>
      <c r="CC169" s="1" t="n">
        <v>89.3</v>
      </c>
      <c r="CD169" s="1" t="n">
        <v>2.2</v>
      </c>
    </row>
    <row r="170" customFormat="false" ht="12.75" hidden="false" customHeight="false" outlineLevel="0" collapsed="false">
      <c r="A170" s="6" t="n">
        <v>161</v>
      </c>
      <c r="B170" s="1" t="s">
        <v>209</v>
      </c>
      <c r="C170" s="1" t="s">
        <v>177</v>
      </c>
      <c r="D170" s="1" t="n">
        <v>59.99</v>
      </c>
      <c r="E170" s="1" t="n">
        <v>229.2</v>
      </c>
      <c r="F170" s="1" t="n">
        <v>237</v>
      </c>
      <c r="G170" s="1" t="n">
        <v>236.6</v>
      </c>
      <c r="H170" s="1" t="n">
        <v>1.6</v>
      </c>
      <c r="I170" s="1" t="n">
        <v>0.7</v>
      </c>
      <c r="J170" s="1" t="n">
        <v>1</v>
      </c>
      <c r="K170" s="1" t="n">
        <v>1.37</v>
      </c>
      <c r="L170" s="1" t="n">
        <v>1.4</v>
      </c>
      <c r="M170" s="1" t="n">
        <v>1.41</v>
      </c>
      <c r="N170" s="1" t="n">
        <v>132.3</v>
      </c>
      <c r="O170" s="1" t="n">
        <v>134.9</v>
      </c>
      <c r="P170" s="1" t="n">
        <v>138.5</v>
      </c>
      <c r="Q170" s="1" t="n">
        <v>1.7</v>
      </c>
      <c r="R170" s="1" t="n">
        <v>1</v>
      </c>
      <c r="S170" s="1" t="n">
        <v>0.4</v>
      </c>
      <c r="T170" s="1" t="n">
        <v>1.4</v>
      </c>
      <c r="U170" s="1" t="n">
        <v>1.41</v>
      </c>
      <c r="V170" s="1" t="n">
        <v>1.4</v>
      </c>
      <c r="W170" s="1" t="n">
        <v>2.1</v>
      </c>
      <c r="X170" s="1" t="n">
        <v>0.23</v>
      </c>
      <c r="Y170" s="1" t="n">
        <v>0.27</v>
      </c>
      <c r="Z170" s="1" t="n">
        <v>0.28</v>
      </c>
      <c r="AA170" s="1" t="s">
        <v>112</v>
      </c>
      <c r="AB170" s="1" t="s">
        <v>112</v>
      </c>
      <c r="AC170" s="1" t="s">
        <v>112</v>
      </c>
      <c r="AD170" s="1" t="n">
        <v>19.6</v>
      </c>
      <c r="AE170" s="1" t="n">
        <v>3.4</v>
      </c>
      <c r="AF170" s="1" t="n">
        <v>8.2</v>
      </c>
      <c r="AG170" s="1" t="n">
        <v>13.4</v>
      </c>
      <c r="AH170" s="1" t="n">
        <v>9.3</v>
      </c>
      <c r="AI170" s="1" t="n">
        <v>5.4</v>
      </c>
      <c r="AJ170" s="1" t="n">
        <v>29.8</v>
      </c>
      <c r="AK170" s="1" t="n">
        <v>1.6</v>
      </c>
      <c r="AL170" s="1" t="n">
        <v>1.54</v>
      </c>
      <c r="AM170" s="1" t="n">
        <v>1.85</v>
      </c>
      <c r="AN170" s="1" t="n">
        <v>52</v>
      </c>
      <c r="AO170" s="1" t="n">
        <v>1.22</v>
      </c>
      <c r="AP170" s="1" t="n">
        <v>1.27</v>
      </c>
      <c r="AQ170" s="1" t="n">
        <v>3.05</v>
      </c>
      <c r="AR170" s="1" t="n">
        <v>2565.79</v>
      </c>
      <c r="AS170" s="1" t="n">
        <v>449.46</v>
      </c>
      <c r="AT170" s="1" t="n">
        <v>1090.78</v>
      </c>
      <c r="AU170" s="1" t="n">
        <v>4106.02</v>
      </c>
      <c r="AV170" s="1" t="n">
        <v>57636.26</v>
      </c>
      <c r="AW170" s="1" t="n">
        <v>-9578.3</v>
      </c>
      <c r="AX170" s="1" t="n">
        <v>12778.3</v>
      </c>
      <c r="AY170" s="1" t="n">
        <v>60836.26</v>
      </c>
      <c r="AZ170" s="1" t="n">
        <v>246.29</v>
      </c>
      <c r="BA170" s="1" t="n">
        <v>116.7</v>
      </c>
      <c r="BB170" s="1" t="n">
        <v>-65.15</v>
      </c>
      <c r="BC170" s="1" t="n">
        <v>297.83</v>
      </c>
      <c r="BD170" s="1" t="n">
        <v>17463.03</v>
      </c>
      <c r="BE170" s="1" t="n">
        <v>3574.8</v>
      </c>
      <c r="BF170" s="1" t="n">
        <v>-748.71</v>
      </c>
      <c r="BG170" s="1" t="n">
        <v>20289.11</v>
      </c>
      <c r="BH170" s="1" t="n">
        <v>2601.01</v>
      </c>
      <c r="BI170" s="1" t="n">
        <v>465.13</v>
      </c>
      <c r="BJ170" s="1" t="n">
        <v>1141.45</v>
      </c>
      <c r="BK170" s="1" t="n">
        <v>4207.59</v>
      </c>
      <c r="BL170" s="1" t="n">
        <v>89484.2</v>
      </c>
      <c r="BM170" s="1" t="n">
        <v>37057.71</v>
      </c>
      <c r="BN170" s="1" t="n">
        <v>54052.6</v>
      </c>
      <c r="BO170" s="1" t="n">
        <v>180594.51</v>
      </c>
      <c r="BP170" s="1" t="n">
        <v>0.987</v>
      </c>
      <c r="BQ170" s="1" t="n">
        <v>0.966</v>
      </c>
      <c r="BR170" s="1" t="n">
        <v>0.955</v>
      </c>
      <c r="BS170" s="1" t="n">
        <v>0.969</v>
      </c>
      <c r="BT170" s="1" t="n">
        <v>0.992</v>
      </c>
      <c r="BU170" s="1" t="n">
        <v>0.967</v>
      </c>
      <c r="BV170" s="1" t="n">
        <v>0.998</v>
      </c>
      <c r="BW170" s="1" t="n">
        <v>0.986</v>
      </c>
      <c r="BX170" s="1" t="n">
        <v>0.081</v>
      </c>
      <c r="BY170" s="1" t="n">
        <v>0.259</v>
      </c>
      <c r="BZ170" s="1" t="n">
        <v>-0.059</v>
      </c>
      <c r="CA170" s="1" t="n">
        <v>0.133</v>
      </c>
      <c r="CB170" s="1" t="n">
        <v>2.4</v>
      </c>
      <c r="CC170" s="1" t="n">
        <v>88.5</v>
      </c>
      <c r="CD170" s="1" t="n">
        <v>2.2</v>
      </c>
    </row>
    <row r="171" customFormat="false" ht="12.75" hidden="false" customHeight="false" outlineLevel="0" collapsed="false">
      <c r="A171" s="6" t="n">
        <v>162</v>
      </c>
      <c r="B171" s="1" t="s">
        <v>209</v>
      </c>
      <c r="C171" s="1" t="s">
        <v>178</v>
      </c>
      <c r="D171" s="1" t="n">
        <v>59.99</v>
      </c>
      <c r="E171" s="1" t="n">
        <v>229.6</v>
      </c>
      <c r="F171" s="1" t="n">
        <v>237.4</v>
      </c>
      <c r="G171" s="1" t="n">
        <v>236.9</v>
      </c>
      <c r="H171" s="1" t="n">
        <v>1.6</v>
      </c>
      <c r="I171" s="1" t="n">
        <v>0.6</v>
      </c>
      <c r="J171" s="1" t="n">
        <v>1</v>
      </c>
      <c r="K171" s="1" t="n">
        <v>1.37</v>
      </c>
      <c r="L171" s="1" t="n">
        <v>1.4</v>
      </c>
      <c r="M171" s="1" t="n">
        <v>1.41</v>
      </c>
      <c r="N171" s="1" t="n">
        <v>132.3</v>
      </c>
      <c r="O171" s="1" t="n">
        <v>135.3</v>
      </c>
      <c r="P171" s="1" t="n">
        <v>138.8</v>
      </c>
      <c r="Q171" s="1" t="n">
        <v>1.7</v>
      </c>
      <c r="R171" s="1" t="n">
        <v>0.9</v>
      </c>
      <c r="S171" s="1" t="n">
        <v>0.3</v>
      </c>
      <c r="T171" s="1" t="n">
        <v>1.4</v>
      </c>
      <c r="U171" s="1" t="n">
        <v>1.41</v>
      </c>
      <c r="V171" s="1" t="n">
        <v>1.41</v>
      </c>
      <c r="W171" s="1" t="n">
        <v>2</v>
      </c>
      <c r="X171" s="1" t="n">
        <v>0.35</v>
      </c>
      <c r="Y171" s="1" t="n">
        <v>0.18</v>
      </c>
      <c r="Z171" s="1" t="n">
        <v>0.22</v>
      </c>
      <c r="AA171" s="1" t="s">
        <v>112</v>
      </c>
      <c r="AB171" s="1" t="s">
        <v>112</v>
      </c>
      <c r="AC171" s="1" t="s">
        <v>112</v>
      </c>
      <c r="AD171" s="1" t="n">
        <v>20.2</v>
      </c>
      <c r="AE171" s="1" t="n">
        <v>2</v>
      </c>
      <c r="AF171" s="1" t="n">
        <v>7.2</v>
      </c>
      <c r="AG171" s="1" t="n">
        <v>15.5</v>
      </c>
      <c r="AH171" s="1" t="n">
        <v>9.1</v>
      </c>
      <c r="AI171" s="1" t="n">
        <v>11.7</v>
      </c>
      <c r="AJ171" s="1" t="n">
        <v>31.8</v>
      </c>
      <c r="AK171" s="1" t="n">
        <v>1.59</v>
      </c>
      <c r="AL171" s="1" t="n">
        <v>1.72</v>
      </c>
      <c r="AM171" s="1" t="n">
        <v>1.9</v>
      </c>
      <c r="AN171" s="1" t="n">
        <v>59.7</v>
      </c>
      <c r="AO171" s="1" t="n">
        <v>1.21</v>
      </c>
      <c r="AP171" s="1" t="n">
        <v>1.93</v>
      </c>
      <c r="AQ171" s="1" t="n">
        <v>3.4</v>
      </c>
      <c r="AR171" s="1" t="n">
        <v>2635.63</v>
      </c>
      <c r="AS171" s="1" t="n">
        <v>269.23</v>
      </c>
      <c r="AT171" s="1" t="n">
        <v>957.56</v>
      </c>
      <c r="AU171" s="1" t="n">
        <v>3862.43</v>
      </c>
      <c r="AV171" s="1" t="n">
        <v>58295.17</v>
      </c>
      <c r="AW171" s="1" t="n">
        <v>-9510.99</v>
      </c>
      <c r="AX171" s="1" t="n">
        <v>13017.69</v>
      </c>
      <c r="AY171" s="1" t="n">
        <v>61801.87</v>
      </c>
      <c r="AZ171" s="1" t="n">
        <v>289.4</v>
      </c>
      <c r="BA171" s="1" t="n">
        <v>45.25</v>
      </c>
      <c r="BB171" s="1" t="n">
        <v>-51.63</v>
      </c>
      <c r="BC171" s="1" t="n">
        <v>283.02</v>
      </c>
      <c r="BD171" s="1" t="n">
        <v>17535.37</v>
      </c>
      <c r="BE171" s="1" t="n">
        <v>3586.11</v>
      </c>
      <c r="BF171" s="1" t="n">
        <v>-761.62</v>
      </c>
      <c r="BG171" s="1" t="n">
        <v>20359.86</v>
      </c>
      <c r="BH171" s="1" t="n">
        <v>2675.33</v>
      </c>
      <c r="BI171" s="1" t="n">
        <v>275.02</v>
      </c>
      <c r="BJ171" s="1" t="n">
        <v>1007.55</v>
      </c>
      <c r="BK171" s="1" t="n">
        <v>3957.9</v>
      </c>
      <c r="BL171" s="1" t="n">
        <v>90153.04</v>
      </c>
      <c r="BM171" s="1" t="n">
        <v>37126.46</v>
      </c>
      <c r="BN171" s="1" t="n">
        <v>54304.49</v>
      </c>
      <c r="BO171" s="1" t="n">
        <v>181583.99</v>
      </c>
      <c r="BP171" s="1" t="n">
        <v>0.985</v>
      </c>
      <c r="BQ171" s="1" t="n">
        <v>0.979</v>
      </c>
      <c r="BR171" s="1" t="n">
        <v>0.95</v>
      </c>
      <c r="BS171" s="1" t="n">
        <v>0.971</v>
      </c>
      <c r="BT171" s="1" t="n">
        <v>0.99</v>
      </c>
      <c r="BU171" s="1" t="n">
        <v>0.986</v>
      </c>
      <c r="BV171" s="1" t="n">
        <v>0.998</v>
      </c>
      <c r="BW171" s="1" t="n">
        <v>0.991</v>
      </c>
      <c r="BX171" s="1" t="n">
        <v>0.094</v>
      </c>
      <c r="BY171" s="1" t="n">
        <v>0.163</v>
      </c>
      <c r="BZ171" s="1" t="n">
        <v>-0.053</v>
      </c>
      <c r="CA171" s="1" t="n">
        <v>0.103</v>
      </c>
      <c r="CB171" s="1" t="n">
        <v>2.5</v>
      </c>
      <c r="CC171" s="1" t="n">
        <v>106.1</v>
      </c>
      <c r="CD171" s="1" t="n">
        <v>2.1</v>
      </c>
    </row>
    <row r="172" customFormat="false" ht="12.75" hidden="false" customHeight="false" outlineLevel="0" collapsed="false">
      <c r="A172" s="6" t="n">
        <v>163</v>
      </c>
      <c r="B172" s="1" t="s">
        <v>209</v>
      </c>
      <c r="C172" s="1" t="s">
        <v>179</v>
      </c>
      <c r="D172" s="1" t="n">
        <v>59.99</v>
      </c>
      <c r="E172" s="1" t="n">
        <v>229.8</v>
      </c>
      <c r="F172" s="1" t="n">
        <v>237.4</v>
      </c>
      <c r="G172" s="1" t="n">
        <v>237.1</v>
      </c>
      <c r="H172" s="1" t="n">
        <v>1.6</v>
      </c>
      <c r="I172" s="1" t="n">
        <v>0.6</v>
      </c>
      <c r="J172" s="1" t="n">
        <v>1</v>
      </c>
      <c r="K172" s="1" t="n">
        <v>1.37</v>
      </c>
      <c r="L172" s="1" t="n">
        <v>1.4</v>
      </c>
      <c r="M172" s="1" t="n">
        <v>1.41</v>
      </c>
      <c r="N172" s="1" t="n">
        <v>132.4</v>
      </c>
      <c r="O172" s="1" t="n">
        <v>135.4</v>
      </c>
      <c r="P172" s="1" t="n">
        <v>138.7</v>
      </c>
      <c r="Q172" s="1" t="n">
        <v>1.7</v>
      </c>
      <c r="R172" s="1" t="n">
        <v>0.9</v>
      </c>
      <c r="S172" s="1" t="n">
        <v>0.4</v>
      </c>
      <c r="T172" s="1" t="n">
        <v>1.41</v>
      </c>
      <c r="U172" s="1" t="n">
        <v>1.41</v>
      </c>
      <c r="V172" s="1" t="n">
        <v>1.4</v>
      </c>
      <c r="W172" s="1" t="n">
        <v>2</v>
      </c>
      <c r="X172" s="1" t="n">
        <v>0.37</v>
      </c>
      <c r="Y172" s="1" t="n">
        <v>0.23</v>
      </c>
      <c r="Z172" s="1" t="n">
        <v>0.26</v>
      </c>
      <c r="AA172" s="1" t="s">
        <v>112</v>
      </c>
      <c r="AB172" s="1" t="s">
        <v>112</v>
      </c>
      <c r="AC172" s="1" t="s">
        <v>112</v>
      </c>
      <c r="AD172" s="1" t="n">
        <v>19.9</v>
      </c>
      <c r="AE172" s="1" t="n">
        <v>1.7</v>
      </c>
      <c r="AF172" s="1" t="n">
        <v>7.4</v>
      </c>
      <c r="AG172" s="1" t="n">
        <v>15.5</v>
      </c>
      <c r="AH172" s="1" t="n">
        <v>9.2</v>
      </c>
      <c r="AI172" s="1" t="n">
        <v>14.3</v>
      </c>
      <c r="AJ172" s="1" t="n">
        <v>33.1</v>
      </c>
      <c r="AK172" s="1" t="n">
        <v>1.6</v>
      </c>
      <c r="AL172" s="1" t="n">
        <v>1.78</v>
      </c>
      <c r="AM172" s="1" t="n">
        <v>1.93</v>
      </c>
      <c r="AN172" s="1" t="n">
        <v>60.7</v>
      </c>
      <c r="AO172" s="1" t="n">
        <v>1.21</v>
      </c>
      <c r="AP172" s="1" t="n">
        <v>2.21</v>
      </c>
      <c r="AQ172" s="1" t="n">
        <v>3.61</v>
      </c>
      <c r="AR172" s="1" t="n">
        <v>2601.31</v>
      </c>
      <c r="AS172" s="1" t="n">
        <v>220.26</v>
      </c>
      <c r="AT172" s="1" t="n">
        <v>983.69</v>
      </c>
      <c r="AU172" s="1" t="n">
        <v>3805.26</v>
      </c>
      <c r="AV172" s="1" t="n">
        <v>58945.5</v>
      </c>
      <c r="AW172" s="1" t="n">
        <v>-9455.93</v>
      </c>
      <c r="AX172" s="1" t="n">
        <v>13263.61</v>
      </c>
      <c r="AY172" s="1" t="n">
        <v>62753.18</v>
      </c>
      <c r="AZ172" s="1" t="n">
        <v>271.3</v>
      </c>
      <c r="BA172" s="1" t="n">
        <v>32.59</v>
      </c>
      <c r="BB172" s="1" t="n">
        <v>-54.69</v>
      </c>
      <c r="BC172" s="1" t="n">
        <v>249.2</v>
      </c>
      <c r="BD172" s="1" t="n">
        <v>17603.2</v>
      </c>
      <c r="BE172" s="1" t="n">
        <v>3594.26</v>
      </c>
      <c r="BF172" s="1" t="n">
        <v>-775.29</v>
      </c>
      <c r="BG172" s="1" t="n">
        <v>20422.16</v>
      </c>
      <c r="BH172" s="1" t="n">
        <v>2639.95</v>
      </c>
      <c r="BI172" s="1" t="n">
        <v>225.08</v>
      </c>
      <c r="BJ172" s="1" t="n">
        <v>1039.52</v>
      </c>
      <c r="BK172" s="1" t="n">
        <v>3904.55</v>
      </c>
      <c r="BL172" s="1" t="n">
        <v>90813.02</v>
      </c>
      <c r="BM172" s="1" t="n">
        <v>37182.73</v>
      </c>
      <c r="BN172" s="1" t="n">
        <v>54564.37</v>
      </c>
      <c r="BO172" s="1" t="n">
        <v>182560.13</v>
      </c>
      <c r="BP172" s="1" t="n">
        <v>0.986</v>
      </c>
      <c r="BQ172" s="1" t="n">
        <v>0.978</v>
      </c>
      <c r="BR172" s="1" t="n">
        <v>0.946</v>
      </c>
      <c r="BS172" s="1" t="n">
        <v>0.97</v>
      </c>
      <c r="BT172" s="1" t="n">
        <v>0.991</v>
      </c>
      <c r="BU172" s="1" t="n">
        <v>0.989</v>
      </c>
      <c r="BV172" s="1" t="n">
        <v>0.998</v>
      </c>
      <c r="BW172" s="1" t="n">
        <v>0.993</v>
      </c>
      <c r="BX172" s="1" t="n">
        <v>0.088</v>
      </c>
      <c r="BY172" s="1" t="n">
        <v>0.147</v>
      </c>
      <c r="BZ172" s="1" t="n">
        <v>-0.055</v>
      </c>
      <c r="CA172" s="1" t="n">
        <v>0.097</v>
      </c>
      <c r="CB172" s="1" t="n">
        <v>2.4</v>
      </c>
      <c r="CC172" s="1" t="n">
        <v>105.9</v>
      </c>
      <c r="CD172" s="1" t="n">
        <v>2.1</v>
      </c>
    </row>
    <row r="173" customFormat="false" ht="12.75" hidden="false" customHeight="false" outlineLevel="0" collapsed="false">
      <c r="A173" s="6" t="n">
        <v>164</v>
      </c>
      <c r="B173" s="1" t="s">
        <v>209</v>
      </c>
      <c r="C173" s="1" t="s">
        <v>180</v>
      </c>
      <c r="D173" s="1" t="n">
        <v>60</v>
      </c>
      <c r="E173" s="1" t="n">
        <v>230.2</v>
      </c>
      <c r="F173" s="1" t="n">
        <v>237.9</v>
      </c>
      <c r="G173" s="1" t="n">
        <v>237.5</v>
      </c>
      <c r="H173" s="1" t="n">
        <v>1.6</v>
      </c>
      <c r="I173" s="1" t="n">
        <v>0.7</v>
      </c>
      <c r="J173" s="1" t="n">
        <v>1</v>
      </c>
      <c r="K173" s="1" t="n">
        <v>1.37</v>
      </c>
      <c r="L173" s="1" t="n">
        <v>1.4</v>
      </c>
      <c r="M173" s="1" t="n">
        <v>1.41</v>
      </c>
      <c r="N173" s="1" t="n">
        <v>132.8</v>
      </c>
      <c r="O173" s="1" t="n">
        <v>135.5</v>
      </c>
      <c r="P173" s="1" t="n">
        <v>139</v>
      </c>
      <c r="Q173" s="1" t="n">
        <v>1.7</v>
      </c>
      <c r="R173" s="1" t="n">
        <v>1</v>
      </c>
      <c r="S173" s="1" t="n">
        <v>0.4</v>
      </c>
      <c r="T173" s="1" t="n">
        <v>1.4</v>
      </c>
      <c r="U173" s="1" t="n">
        <v>1.41</v>
      </c>
      <c r="V173" s="1" t="n">
        <v>1.4</v>
      </c>
      <c r="W173" s="1" t="n">
        <v>2</v>
      </c>
      <c r="X173" s="1" t="n">
        <v>0.39</v>
      </c>
      <c r="Y173" s="1" t="n">
        <v>0.28</v>
      </c>
      <c r="Z173" s="1" t="n">
        <v>0.32</v>
      </c>
      <c r="AA173" s="1" t="s">
        <v>112</v>
      </c>
      <c r="AB173" s="1" t="s">
        <v>112</v>
      </c>
      <c r="AC173" s="1" t="s">
        <v>112</v>
      </c>
      <c r="AD173" s="1" t="n">
        <v>19.5</v>
      </c>
      <c r="AE173" s="1" t="n">
        <v>2.3</v>
      </c>
      <c r="AF173" s="1" t="n">
        <v>7.5</v>
      </c>
      <c r="AG173" s="1" t="n">
        <v>14.5</v>
      </c>
      <c r="AH173" s="1" t="n">
        <v>9.3</v>
      </c>
      <c r="AI173" s="1" t="n">
        <v>10.2</v>
      </c>
      <c r="AJ173" s="1" t="n">
        <v>31.4</v>
      </c>
      <c r="AK173" s="1" t="n">
        <v>1.6</v>
      </c>
      <c r="AL173" s="1" t="n">
        <v>1.66</v>
      </c>
      <c r="AM173" s="1" t="n">
        <v>1.85</v>
      </c>
      <c r="AN173" s="1" t="n">
        <v>57.1</v>
      </c>
      <c r="AO173" s="1" t="n">
        <v>1.22</v>
      </c>
      <c r="AP173" s="1" t="n">
        <v>1.7</v>
      </c>
      <c r="AQ173" s="1" t="n">
        <v>3.32</v>
      </c>
      <c r="AR173" s="1" t="n">
        <v>2553.63</v>
      </c>
      <c r="AS173" s="1" t="n">
        <v>308.61</v>
      </c>
      <c r="AT173" s="1" t="n">
        <v>992.9</v>
      </c>
      <c r="AU173" s="1" t="n">
        <v>3855.14</v>
      </c>
      <c r="AV173" s="1" t="n">
        <v>59583.9</v>
      </c>
      <c r="AW173" s="1" t="n">
        <v>-9378.77</v>
      </c>
      <c r="AX173" s="1" t="n">
        <v>13511.84</v>
      </c>
      <c r="AY173" s="1" t="n">
        <v>63716.97</v>
      </c>
      <c r="AZ173" s="1" t="n">
        <v>242.85</v>
      </c>
      <c r="BA173" s="1" t="n">
        <v>75.4</v>
      </c>
      <c r="BB173" s="1" t="n">
        <v>-47.35</v>
      </c>
      <c r="BC173" s="1" t="n">
        <v>270.9</v>
      </c>
      <c r="BD173" s="1" t="n">
        <v>17663.91</v>
      </c>
      <c r="BE173" s="1" t="n">
        <v>3613.11</v>
      </c>
      <c r="BF173" s="1" t="n">
        <v>-787.13</v>
      </c>
      <c r="BG173" s="1" t="n">
        <v>20489.89</v>
      </c>
      <c r="BH173" s="1" t="n">
        <v>2589.15</v>
      </c>
      <c r="BI173" s="1" t="n">
        <v>319.91</v>
      </c>
      <c r="BJ173" s="1" t="n">
        <v>1043.43</v>
      </c>
      <c r="BK173" s="1" t="n">
        <v>3952.5</v>
      </c>
      <c r="BL173" s="1" t="n">
        <v>91460.31</v>
      </c>
      <c r="BM173" s="1" t="n">
        <v>37262.71</v>
      </c>
      <c r="BN173" s="1" t="n">
        <v>54825.23</v>
      </c>
      <c r="BO173" s="1" t="n">
        <v>183548.25</v>
      </c>
      <c r="BP173" s="1" t="n">
        <v>0.987</v>
      </c>
      <c r="BQ173" s="1" t="n">
        <v>0.966</v>
      </c>
      <c r="BR173" s="1" t="n">
        <v>0.951</v>
      </c>
      <c r="BS173" s="1" t="n">
        <v>0.968</v>
      </c>
      <c r="BT173" s="1" t="n">
        <v>0.992</v>
      </c>
      <c r="BU173" s="1" t="n">
        <v>0.972</v>
      </c>
      <c r="BV173" s="1" t="n">
        <v>0.999</v>
      </c>
      <c r="BW173" s="1" t="n">
        <v>0.988</v>
      </c>
      <c r="BX173" s="1" t="n">
        <v>0.08</v>
      </c>
      <c r="BY173" s="1" t="n">
        <v>0.232</v>
      </c>
      <c r="BZ173" s="1" t="n">
        <v>-0.047</v>
      </c>
      <c r="CA173" s="1" t="n">
        <v>0.12</v>
      </c>
      <c r="CB173" s="1" t="n">
        <v>2.4</v>
      </c>
      <c r="CC173" s="1" t="n">
        <v>99.7</v>
      </c>
      <c r="CD173" s="1" t="n">
        <v>2.1</v>
      </c>
    </row>
    <row r="174" customFormat="false" ht="12.75" hidden="false" customHeight="false" outlineLevel="0" collapsed="false">
      <c r="A174" s="6" t="n">
        <v>165</v>
      </c>
      <c r="B174" s="1" t="s">
        <v>209</v>
      </c>
      <c r="C174" s="1" t="s">
        <v>181</v>
      </c>
      <c r="D174" s="1" t="n">
        <v>59.99</v>
      </c>
      <c r="E174" s="1" t="n">
        <v>230.2</v>
      </c>
      <c r="F174" s="1" t="n">
        <v>237.9</v>
      </c>
      <c r="G174" s="1" t="n">
        <v>237.5</v>
      </c>
      <c r="H174" s="1" t="n">
        <v>1.6</v>
      </c>
      <c r="I174" s="1" t="n">
        <v>0.7</v>
      </c>
      <c r="J174" s="1" t="n">
        <v>1</v>
      </c>
      <c r="K174" s="1" t="n">
        <v>1.37</v>
      </c>
      <c r="L174" s="1" t="n">
        <v>1.4</v>
      </c>
      <c r="M174" s="1" t="n">
        <v>1.41</v>
      </c>
      <c r="N174" s="1" t="n">
        <v>132.7</v>
      </c>
      <c r="O174" s="1" t="n">
        <v>135.5</v>
      </c>
      <c r="P174" s="1" t="n">
        <v>139.1</v>
      </c>
      <c r="Q174" s="1" t="n">
        <v>1.7</v>
      </c>
      <c r="R174" s="1" t="n">
        <v>1</v>
      </c>
      <c r="S174" s="1" t="n">
        <v>0.4</v>
      </c>
      <c r="T174" s="1" t="n">
        <v>1.4</v>
      </c>
      <c r="U174" s="1" t="n">
        <v>1.41</v>
      </c>
      <c r="V174" s="1" t="n">
        <v>1.4</v>
      </c>
      <c r="W174" s="1" t="n">
        <v>2</v>
      </c>
      <c r="X174" s="1" t="n">
        <v>0.46</v>
      </c>
      <c r="Y174" s="1" t="n">
        <v>0.29</v>
      </c>
      <c r="Z174" s="1" t="n">
        <v>0.29</v>
      </c>
      <c r="AA174" s="1" t="s">
        <v>112</v>
      </c>
      <c r="AB174" s="1" t="s">
        <v>112</v>
      </c>
      <c r="AC174" s="1" t="s">
        <v>112</v>
      </c>
      <c r="AD174" s="1" t="n">
        <v>20.4</v>
      </c>
      <c r="AE174" s="1" t="n">
        <v>2.8</v>
      </c>
      <c r="AF174" s="1" t="n">
        <v>7.4</v>
      </c>
      <c r="AG174" s="1" t="n">
        <v>14.9</v>
      </c>
      <c r="AH174" s="1" t="n">
        <v>8.8</v>
      </c>
      <c r="AI174" s="1" t="n">
        <v>7.6</v>
      </c>
      <c r="AJ174" s="1" t="n">
        <v>31.4</v>
      </c>
      <c r="AK174" s="1" t="n">
        <v>1.58</v>
      </c>
      <c r="AL174" s="1" t="n">
        <v>1.58</v>
      </c>
      <c r="AM174" s="1" t="n">
        <v>1.85</v>
      </c>
      <c r="AN174" s="1" t="n">
        <v>57.1</v>
      </c>
      <c r="AO174" s="1" t="n">
        <v>1.2</v>
      </c>
      <c r="AP174" s="1" t="n">
        <v>1.41</v>
      </c>
      <c r="AQ174" s="1" t="n">
        <v>3.41</v>
      </c>
      <c r="AR174" s="1" t="n">
        <v>2677.78</v>
      </c>
      <c r="AS174" s="1" t="n">
        <v>375.49</v>
      </c>
      <c r="AT174" s="1" t="n">
        <v>981.72</v>
      </c>
      <c r="AU174" s="1" t="n">
        <v>4034.98</v>
      </c>
      <c r="AV174" s="1" t="n">
        <v>60253.35</v>
      </c>
      <c r="AW174" s="1" t="n">
        <v>-9284.9</v>
      </c>
      <c r="AX174" s="1" t="n">
        <v>13757.27</v>
      </c>
      <c r="AY174" s="1" t="n">
        <v>64725.71</v>
      </c>
      <c r="AZ174" s="1" t="n">
        <v>319.78</v>
      </c>
      <c r="BA174" s="1" t="n">
        <v>98.23</v>
      </c>
      <c r="BB174" s="1" t="n">
        <v>-47.71</v>
      </c>
      <c r="BC174" s="1" t="n">
        <v>370.3</v>
      </c>
      <c r="BD174" s="1" t="n">
        <v>17743.86</v>
      </c>
      <c r="BE174" s="1" t="n">
        <v>3637.67</v>
      </c>
      <c r="BF174" s="1" t="n">
        <v>-799.06</v>
      </c>
      <c r="BG174" s="1" t="n">
        <v>20582.46</v>
      </c>
      <c r="BH174" s="1" t="n">
        <v>2719.74</v>
      </c>
      <c r="BI174" s="1" t="n">
        <v>389.74</v>
      </c>
      <c r="BJ174" s="1" t="n">
        <v>1031.56</v>
      </c>
      <c r="BK174" s="1" t="n">
        <v>4141.03</v>
      </c>
      <c r="BL174" s="1" t="n">
        <v>92140.24</v>
      </c>
      <c r="BM174" s="1" t="n">
        <v>37360.15</v>
      </c>
      <c r="BN174" s="1" t="n">
        <v>55083.12</v>
      </c>
      <c r="BO174" s="1" t="n">
        <v>184583.51</v>
      </c>
      <c r="BP174" s="1" t="n">
        <v>0.985</v>
      </c>
      <c r="BQ174" s="1" t="n">
        <v>0.963</v>
      </c>
      <c r="BR174" s="1" t="n">
        <v>0.951</v>
      </c>
      <c r="BS174" s="1" t="n">
        <v>0.966</v>
      </c>
      <c r="BT174" s="1" t="n">
        <v>0.99</v>
      </c>
      <c r="BU174" s="1" t="n">
        <v>0.966</v>
      </c>
      <c r="BV174" s="1" t="n">
        <v>0.999</v>
      </c>
      <c r="BW174" s="1" t="n">
        <v>0.985</v>
      </c>
      <c r="BX174" s="1" t="n">
        <v>0.105</v>
      </c>
      <c r="BY174" s="1" t="n">
        <v>0.263</v>
      </c>
      <c r="BZ174" s="1" t="n">
        <v>-0.048</v>
      </c>
      <c r="CA174" s="1" t="n">
        <v>0.139</v>
      </c>
      <c r="CB174" s="1" t="n">
        <v>2.5</v>
      </c>
      <c r="CC174" s="1" t="n">
        <v>100</v>
      </c>
      <c r="CD174" s="1" t="n">
        <v>2.1</v>
      </c>
    </row>
    <row r="175" customFormat="false" ht="12.75" hidden="false" customHeight="false" outlineLevel="0" collapsed="false">
      <c r="A175" s="6" t="n">
        <v>166</v>
      </c>
      <c r="B175" s="1" t="s">
        <v>209</v>
      </c>
      <c r="C175" s="1" t="s">
        <v>182</v>
      </c>
      <c r="D175" s="1" t="n">
        <v>59.99</v>
      </c>
      <c r="E175" s="1" t="n">
        <v>230.6</v>
      </c>
      <c r="F175" s="1" t="n">
        <v>238.2</v>
      </c>
      <c r="G175" s="1" t="n">
        <v>238</v>
      </c>
      <c r="H175" s="1" t="n">
        <v>1.6</v>
      </c>
      <c r="I175" s="1" t="n">
        <v>0.7</v>
      </c>
      <c r="J175" s="1" t="n">
        <v>1</v>
      </c>
      <c r="K175" s="1" t="n">
        <v>1.37</v>
      </c>
      <c r="L175" s="1" t="n">
        <v>1.4</v>
      </c>
      <c r="M175" s="1" t="n">
        <v>1.41</v>
      </c>
      <c r="N175" s="1" t="n">
        <v>133</v>
      </c>
      <c r="O175" s="1" t="n">
        <v>135.7</v>
      </c>
      <c r="P175" s="1" t="n">
        <v>139.3</v>
      </c>
      <c r="Q175" s="1" t="n">
        <v>1.7</v>
      </c>
      <c r="R175" s="1" t="n">
        <v>1</v>
      </c>
      <c r="S175" s="1" t="n">
        <v>0.4</v>
      </c>
      <c r="T175" s="1" t="n">
        <v>1.4</v>
      </c>
      <c r="U175" s="1" t="n">
        <v>1.41</v>
      </c>
      <c r="V175" s="1" t="n">
        <v>1.41</v>
      </c>
      <c r="W175" s="1" t="n">
        <v>2</v>
      </c>
      <c r="X175" s="1" t="n">
        <v>0.32</v>
      </c>
      <c r="Y175" s="1" t="n">
        <v>0.19</v>
      </c>
      <c r="Z175" s="1" t="n">
        <v>0.21</v>
      </c>
      <c r="AA175" s="1" t="s">
        <v>112</v>
      </c>
      <c r="AB175" s="1" t="s">
        <v>112</v>
      </c>
      <c r="AC175" s="1" t="s">
        <v>112</v>
      </c>
      <c r="AD175" s="1" t="n">
        <v>20.3</v>
      </c>
      <c r="AE175" s="1" t="n">
        <v>2.8</v>
      </c>
      <c r="AF175" s="1" t="n">
        <v>7.1</v>
      </c>
      <c r="AG175" s="1" t="n">
        <v>15</v>
      </c>
      <c r="AH175" s="1" t="n">
        <v>8.9</v>
      </c>
      <c r="AI175" s="1" t="n">
        <v>7.9</v>
      </c>
      <c r="AJ175" s="1" t="n">
        <v>31.5</v>
      </c>
      <c r="AK175" s="1" t="n">
        <v>1.59</v>
      </c>
      <c r="AL175" s="1" t="n">
        <v>1.66</v>
      </c>
      <c r="AM175" s="1" t="n">
        <v>1.9</v>
      </c>
      <c r="AN175" s="1" t="n">
        <v>56.7</v>
      </c>
      <c r="AO175" s="1" t="n">
        <v>1.22</v>
      </c>
      <c r="AP175" s="1" t="n">
        <v>1.47</v>
      </c>
      <c r="AQ175" s="1" t="n">
        <v>3.53</v>
      </c>
      <c r="AR175" s="1" t="n">
        <v>2664.51</v>
      </c>
      <c r="AS175" s="1" t="n">
        <v>388.98</v>
      </c>
      <c r="AT175" s="1" t="n">
        <v>950.91</v>
      </c>
      <c r="AU175" s="1" t="n">
        <v>4004.41</v>
      </c>
      <c r="AV175" s="1" t="n">
        <v>60919.48</v>
      </c>
      <c r="AW175" s="1" t="n">
        <v>-9187.66</v>
      </c>
      <c r="AX175" s="1" t="n">
        <v>13994.99</v>
      </c>
      <c r="AY175" s="1" t="n">
        <v>65726.81</v>
      </c>
      <c r="AZ175" s="1" t="n">
        <v>315</v>
      </c>
      <c r="BA175" s="1" t="n">
        <v>63.52</v>
      </c>
      <c r="BB175" s="1" t="n">
        <v>-50.81</v>
      </c>
      <c r="BC175" s="1" t="n">
        <v>327.71</v>
      </c>
      <c r="BD175" s="1" t="n">
        <v>17822.61</v>
      </c>
      <c r="BE175" s="1" t="n">
        <v>3653.55</v>
      </c>
      <c r="BF175" s="1" t="n">
        <v>-811.76</v>
      </c>
      <c r="BG175" s="1" t="n">
        <v>20664.39</v>
      </c>
      <c r="BH175" s="1" t="n">
        <v>2705.68</v>
      </c>
      <c r="BI175" s="1" t="n">
        <v>395.89</v>
      </c>
      <c r="BJ175" s="1" t="n">
        <v>999.62</v>
      </c>
      <c r="BK175" s="1" t="n">
        <v>4101.19</v>
      </c>
      <c r="BL175" s="1" t="n">
        <v>92816.66</v>
      </c>
      <c r="BM175" s="1" t="n">
        <v>37459.12</v>
      </c>
      <c r="BN175" s="1" t="n">
        <v>55333.02</v>
      </c>
      <c r="BO175" s="1" t="n">
        <v>185608.81</v>
      </c>
      <c r="BP175" s="1" t="n">
        <v>0.985</v>
      </c>
      <c r="BQ175" s="1" t="n">
        <v>0.983</v>
      </c>
      <c r="BR175" s="1" t="n">
        <v>0.951</v>
      </c>
      <c r="BS175" s="1" t="n">
        <v>0.973</v>
      </c>
      <c r="BT175" s="1" t="n">
        <v>0.99</v>
      </c>
      <c r="BU175" s="1" t="n">
        <v>0.986</v>
      </c>
      <c r="BV175" s="1" t="n">
        <v>0.998</v>
      </c>
      <c r="BW175" s="1" t="n">
        <v>0.991</v>
      </c>
      <c r="BX175" s="1" t="n">
        <v>0.104</v>
      </c>
      <c r="BY175" s="1" t="n">
        <v>0.162</v>
      </c>
      <c r="BZ175" s="1" t="n">
        <v>-0.053</v>
      </c>
      <c r="CA175" s="1" t="n">
        <v>0.106</v>
      </c>
      <c r="CB175" s="1" t="n">
        <v>2.4</v>
      </c>
      <c r="CC175" s="1" t="n">
        <v>101.7</v>
      </c>
      <c r="CD175" s="1" t="n">
        <v>2.1</v>
      </c>
    </row>
    <row r="176" customFormat="false" ht="12.75" hidden="false" customHeight="false" outlineLevel="0" collapsed="false">
      <c r="A176" s="6" t="n">
        <v>167</v>
      </c>
      <c r="B176" s="1" t="s">
        <v>209</v>
      </c>
      <c r="C176" s="1" t="s">
        <v>183</v>
      </c>
      <c r="D176" s="1" t="n">
        <v>59.99</v>
      </c>
      <c r="E176" s="1" t="n">
        <v>231.2</v>
      </c>
      <c r="F176" s="1" t="n">
        <v>238.4</v>
      </c>
      <c r="G176" s="1" t="n">
        <v>238.4</v>
      </c>
      <c r="H176" s="1" t="n">
        <v>1.6</v>
      </c>
      <c r="I176" s="1" t="n">
        <v>0.7</v>
      </c>
      <c r="J176" s="1" t="n">
        <v>1.1</v>
      </c>
      <c r="K176" s="1" t="n">
        <v>1.37</v>
      </c>
      <c r="L176" s="1" t="n">
        <v>1.4</v>
      </c>
      <c r="M176" s="1" t="n">
        <v>1.41</v>
      </c>
      <c r="N176" s="1" t="n">
        <v>133.7</v>
      </c>
      <c r="O176" s="1" t="n">
        <v>135.7</v>
      </c>
      <c r="P176" s="1" t="n">
        <v>139.3</v>
      </c>
      <c r="Q176" s="1" t="n">
        <v>1.8</v>
      </c>
      <c r="R176" s="1" t="n">
        <v>1</v>
      </c>
      <c r="S176" s="1" t="n">
        <v>0.3</v>
      </c>
      <c r="T176" s="1" t="n">
        <v>1.41</v>
      </c>
      <c r="U176" s="1" t="n">
        <v>1.41</v>
      </c>
      <c r="V176" s="1" t="n">
        <v>1.4</v>
      </c>
      <c r="W176" s="1" t="n">
        <v>1.9</v>
      </c>
      <c r="X176" s="1" t="n">
        <v>0.27</v>
      </c>
      <c r="Y176" s="1" t="n">
        <v>0.26</v>
      </c>
      <c r="Z176" s="1" t="n">
        <v>0.28</v>
      </c>
      <c r="AA176" s="1" t="s">
        <v>112</v>
      </c>
      <c r="AB176" s="1" t="s">
        <v>112</v>
      </c>
      <c r="AC176" s="1" t="s">
        <v>112</v>
      </c>
      <c r="AD176" s="1" t="n">
        <v>17.9</v>
      </c>
      <c r="AE176" s="1" t="n">
        <v>3.4</v>
      </c>
      <c r="AF176" s="1" t="n">
        <v>7.2</v>
      </c>
      <c r="AG176" s="1" t="n">
        <v>12.2</v>
      </c>
      <c r="AH176" s="1" t="n">
        <v>10.6</v>
      </c>
      <c r="AI176" s="1" t="n">
        <v>6.9</v>
      </c>
      <c r="AJ176" s="1" t="n">
        <v>33.9</v>
      </c>
      <c r="AK176" s="1" t="n">
        <v>1.64</v>
      </c>
      <c r="AL176" s="1" t="n">
        <v>1.6</v>
      </c>
      <c r="AM176" s="1" t="n">
        <v>1.91</v>
      </c>
      <c r="AN176" s="1" t="n">
        <v>52.1</v>
      </c>
      <c r="AO176" s="1" t="n">
        <v>1.28</v>
      </c>
      <c r="AP176" s="1" t="n">
        <v>1.36</v>
      </c>
      <c r="AQ176" s="1" t="n">
        <v>3.62</v>
      </c>
      <c r="AR176" s="1" t="n">
        <v>2369.66</v>
      </c>
      <c r="AS176" s="1" t="n">
        <v>462.14</v>
      </c>
      <c r="AT176" s="1" t="n">
        <v>933.92</v>
      </c>
      <c r="AU176" s="1" t="n">
        <v>3765.72</v>
      </c>
      <c r="AV176" s="1" t="n">
        <v>61511.89</v>
      </c>
      <c r="AW176" s="1" t="n">
        <v>-9072.12</v>
      </c>
      <c r="AX176" s="1" t="n">
        <v>14228.47</v>
      </c>
      <c r="AY176" s="1" t="n">
        <v>66668.24</v>
      </c>
      <c r="AZ176" s="1" t="n">
        <v>113.25</v>
      </c>
      <c r="BA176" s="1" t="n">
        <v>72.96</v>
      </c>
      <c r="BB176" s="1" t="n">
        <v>-132.12</v>
      </c>
      <c r="BC176" s="1" t="n">
        <v>54.09</v>
      </c>
      <c r="BD176" s="1" t="n">
        <v>17850.92</v>
      </c>
      <c r="BE176" s="1" t="n">
        <v>3671.79</v>
      </c>
      <c r="BF176" s="1" t="n">
        <v>-844.79</v>
      </c>
      <c r="BG176" s="1" t="n">
        <v>20677.92</v>
      </c>
      <c r="BH176" s="1" t="n">
        <v>2399.51</v>
      </c>
      <c r="BI176" s="1" t="n">
        <v>469.44</v>
      </c>
      <c r="BJ176" s="1" t="n">
        <v>1004.87</v>
      </c>
      <c r="BK176" s="1" t="n">
        <v>3873.82</v>
      </c>
      <c r="BL176" s="1" t="n">
        <v>93416.54</v>
      </c>
      <c r="BM176" s="1" t="n">
        <v>37576.48</v>
      </c>
      <c r="BN176" s="1" t="n">
        <v>55584.24</v>
      </c>
      <c r="BO176" s="1" t="n">
        <v>186577.26</v>
      </c>
      <c r="BP176" s="1" t="n">
        <v>0.988</v>
      </c>
      <c r="BQ176" s="1" t="n">
        <v>0.984</v>
      </c>
      <c r="BR176" s="1" t="n">
        <v>0.928</v>
      </c>
      <c r="BS176" s="1" t="n">
        <v>0.967</v>
      </c>
      <c r="BT176" s="1" t="n">
        <v>0.994</v>
      </c>
      <c r="BU176" s="1" t="n">
        <v>0.987</v>
      </c>
      <c r="BV176" s="1" t="n">
        <v>0.981</v>
      </c>
      <c r="BW176" s="1" t="n">
        <v>0.987</v>
      </c>
      <c r="BX176" s="1" t="n">
        <v>0.032</v>
      </c>
      <c r="BY176" s="1" t="n">
        <v>0.159</v>
      </c>
      <c r="BZ176" s="1" t="n">
        <v>-0.15</v>
      </c>
      <c r="CA176" s="1" t="n">
        <v>0.114</v>
      </c>
      <c r="CB176" s="1" t="n">
        <v>2.3</v>
      </c>
      <c r="CC176" s="1" t="n">
        <v>88.4</v>
      </c>
      <c r="CD176" s="1" t="n">
        <v>2</v>
      </c>
    </row>
    <row r="177" customFormat="false" ht="12.75" hidden="false" customHeight="false" outlineLevel="0" collapsed="false">
      <c r="A177" s="6" t="n">
        <v>168</v>
      </c>
      <c r="B177" s="1" t="s">
        <v>209</v>
      </c>
      <c r="C177" s="1" t="s">
        <v>184</v>
      </c>
      <c r="D177" s="1" t="n">
        <v>60</v>
      </c>
      <c r="E177" s="1" t="n">
        <v>231.5</v>
      </c>
      <c r="F177" s="1" t="n">
        <v>238.6</v>
      </c>
      <c r="G177" s="1" t="n">
        <v>239.1</v>
      </c>
      <c r="H177" s="1" t="n">
        <v>1.6</v>
      </c>
      <c r="I177" s="1" t="n">
        <v>0.7</v>
      </c>
      <c r="J177" s="1" t="n">
        <v>1.1</v>
      </c>
      <c r="K177" s="1" t="n">
        <v>1.37</v>
      </c>
      <c r="L177" s="1" t="n">
        <v>1.4</v>
      </c>
      <c r="M177" s="1" t="n">
        <v>1.41</v>
      </c>
      <c r="N177" s="1" t="n">
        <v>134.3</v>
      </c>
      <c r="O177" s="1" t="n">
        <v>135.8</v>
      </c>
      <c r="P177" s="1" t="n">
        <v>139.3</v>
      </c>
      <c r="Q177" s="1" t="n">
        <v>1.8</v>
      </c>
      <c r="R177" s="1" t="n">
        <v>1</v>
      </c>
      <c r="S177" s="1" t="n">
        <v>0.3</v>
      </c>
      <c r="T177" s="1" t="n">
        <v>1.41</v>
      </c>
      <c r="U177" s="1" t="n">
        <v>1.41</v>
      </c>
      <c r="V177" s="1" t="n">
        <v>1.4</v>
      </c>
      <c r="W177" s="1" t="n">
        <v>2</v>
      </c>
      <c r="X177" s="1" t="n">
        <v>0.26</v>
      </c>
      <c r="Y177" s="1" t="n">
        <v>0.26</v>
      </c>
      <c r="Z177" s="1" t="n">
        <v>0.29</v>
      </c>
      <c r="AA177" s="1" t="s">
        <v>112</v>
      </c>
      <c r="AB177" s="1" t="s">
        <v>112</v>
      </c>
      <c r="AC177" s="1" t="s">
        <v>112</v>
      </c>
      <c r="AD177" s="1" t="n">
        <v>15.2</v>
      </c>
      <c r="AE177" s="1" t="n">
        <v>3.9</v>
      </c>
      <c r="AF177" s="1" t="n">
        <v>7.3</v>
      </c>
      <c r="AG177" s="1" t="n">
        <v>9.7</v>
      </c>
      <c r="AH177" s="1" t="n">
        <v>12.5</v>
      </c>
      <c r="AI177" s="1" t="n">
        <v>6.1</v>
      </c>
      <c r="AJ177" s="1" t="n">
        <v>33.3</v>
      </c>
      <c r="AK177" s="1" t="n">
        <v>1.7</v>
      </c>
      <c r="AL177" s="1" t="n">
        <v>1.54</v>
      </c>
      <c r="AM177" s="1" t="n">
        <v>1.88</v>
      </c>
      <c r="AN177" s="1" t="n">
        <v>43.5</v>
      </c>
      <c r="AO177" s="1" t="n">
        <v>1.41</v>
      </c>
      <c r="AP177" s="1" t="n">
        <v>1.27</v>
      </c>
      <c r="AQ177" s="1" t="n">
        <v>3.54</v>
      </c>
      <c r="AR177" s="1" t="n">
        <v>2021.12</v>
      </c>
      <c r="AS177" s="1" t="n">
        <v>526.45</v>
      </c>
      <c r="AT177" s="1" t="n">
        <v>961.49</v>
      </c>
      <c r="AU177" s="1" t="n">
        <v>3509.06</v>
      </c>
      <c r="AV177" s="1" t="n">
        <v>62017.17</v>
      </c>
      <c r="AW177" s="1" t="n">
        <v>-8940.51</v>
      </c>
      <c r="AX177" s="1" t="n">
        <v>14468.85</v>
      </c>
      <c r="AY177" s="1" t="n">
        <v>67545.51</v>
      </c>
      <c r="AZ177" s="1" t="n">
        <v>-113.87</v>
      </c>
      <c r="BA177" s="1" t="n">
        <v>100.34</v>
      </c>
      <c r="BB177" s="1" t="n">
        <v>-112.53</v>
      </c>
      <c r="BC177" s="1" t="n">
        <v>-126.06</v>
      </c>
      <c r="BD177" s="1" t="n">
        <v>17822.45</v>
      </c>
      <c r="BE177" s="1" t="n">
        <v>3696.87</v>
      </c>
      <c r="BF177" s="1" t="n">
        <v>-872.92</v>
      </c>
      <c r="BG177" s="1" t="n">
        <v>20646.4</v>
      </c>
      <c r="BH177" s="1" t="n">
        <v>2042.94</v>
      </c>
      <c r="BI177" s="1" t="n">
        <v>537.59</v>
      </c>
      <c r="BJ177" s="1" t="n">
        <v>1027.99</v>
      </c>
      <c r="BK177" s="1" t="n">
        <v>3608.53</v>
      </c>
      <c r="BL177" s="1" t="n">
        <v>93927.28</v>
      </c>
      <c r="BM177" s="1" t="n">
        <v>37710.88</v>
      </c>
      <c r="BN177" s="1" t="n">
        <v>55841.24</v>
      </c>
      <c r="BO177" s="1" t="n">
        <v>187479.4</v>
      </c>
      <c r="BP177" s="1" t="n">
        <v>0.989</v>
      </c>
      <c r="BQ177" s="1" t="n">
        <v>0.979</v>
      </c>
      <c r="BR177" s="1" t="n">
        <v>0.934</v>
      </c>
      <c r="BS177" s="1" t="n">
        <v>0.967</v>
      </c>
      <c r="BT177" s="1" t="n">
        <v>0.998</v>
      </c>
      <c r="BU177" s="1" t="n">
        <v>0.981</v>
      </c>
      <c r="BV177" s="1" t="n">
        <v>0.985</v>
      </c>
      <c r="BW177" s="1" t="n">
        <v>0.988</v>
      </c>
      <c r="BX177" s="1" t="n">
        <v>-0.056</v>
      </c>
      <c r="BY177" s="1" t="n">
        <v>0.19</v>
      </c>
      <c r="BZ177" s="1" t="n">
        <v>-0.125</v>
      </c>
      <c r="CA177" s="1" t="n">
        <v>0.124</v>
      </c>
      <c r="CB177" s="1" t="n">
        <v>2.1</v>
      </c>
      <c r="CC177" s="1" t="n">
        <v>72.7</v>
      </c>
      <c r="CD177" s="1" t="n">
        <v>2.1</v>
      </c>
    </row>
    <row r="178" customFormat="false" ht="12.75" hidden="false" customHeight="false" outlineLevel="0" collapsed="false">
      <c r="A178" s="6" t="n">
        <v>169</v>
      </c>
      <c r="B178" s="1" t="s">
        <v>209</v>
      </c>
      <c r="C178" s="1" t="s">
        <v>185</v>
      </c>
      <c r="D178" s="1" t="n">
        <v>59.99</v>
      </c>
      <c r="E178" s="1" t="n">
        <v>231.3</v>
      </c>
      <c r="F178" s="1" t="n">
        <v>238.4</v>
      </c>
      <c r="G178" s="1" t="n">
        <v>238.9</v>
      </c>
      <c r="H178" s="1" t="n">
        <v>1.6</v>
      </c>
      <c r="I178" s="1" t="n">
        <v>0.7</v>
      </c>
      <c r="J178" s="1" t="n">
        <v>1.1</v>
      </c>
      <c r="K178" s="1" t="n">
        <v>1.37</v>
      </c>
      <c r="L178" s="1" t="n">
        <v>1.4</v>
      </c>
      <c r="M178" s="1" t="n">
        <v>1.41</v>
      </c>
      <c r="N178" s="1" t="n">
        <v>134.2</v>
      </c>
      <c r="O178" s="1" t="n">
        <v>135.6</v>
      </c>
      <c r="P178" s="1" t="n">
        <v>139.2</v>
      </c>
      <c r="Q178" s="1" t="n">
        <v>1.8</v>
      </c>
      <c r="R178" s="1" t="n">
        <v>1</v>
      </c>
      <c r="S178" s="1" t="n">
        <v>0.4</v>
      </c>
      <c r="T178" s="1" t="n">
        <v>1.41</v>
      </c>
      <c r="U178" s="1" t="n">
        <v>1.41</v>
      </c>
      <c r="V178" s="1" t="n">
        <v>1.4</v>
      </c>
      <c r="W178" s="1" t="n">
        <v>2</v>
      </c>
      <c r="X178" s="1" t="n">
        <v>0.34</v>
      </c>
      <c r="Y178" s="1" t="n">
        <v>0.38</v>
      </c>
      <c r="Z178" s="1" t="n">
        <v>0.33</v>
      </c>
      <c r="AA178" s="1" t="s">
        <v>112</v>
      </c>
      <c r="AB178" s="1" t="s">
        <v>112</v>
      </c>
      <c r="AC178" s="1" t="s">
        <v>112</v>
      </c>
      <c r="AD178" s="1" t="n">
        <v>15.5</v>
      </c>
      <c r="AE178" s="1" t="n">
        <v>4.5</v>
      </c>
      <c r="AF178" s="1" t="n">
        <v>7.3</v>
      </c>
      <c r="AG178" s="1" t="n">
        <v>9.6</v>
      </c>
      <c r="AH178" s="1" t="n">
        <v>11.6</v>
      </c>
      <c r="AI178" s="1" t="n">
        <v>5.8</v>
      </c>
      <c r="AJ178" s="1" t="n">
        <v>31.6</v>
      </c>
      <c r="AK178" s="1" t="n">
        <v>1.68</v>
      </c>
      <c r="AL178" s="1" t="n">
        <v>1.51</v>
      </c>
      <c r="AM178" s="1" t="n">
        <v>1.89</v>
      </c>
      <c r="AN178" s="1" t="n">
        <v>40.8</v>
      </c>
      <c r="AO178" s="1" t="n">
        <v>1.38</v>
      </c>
      <c r="AP178" s="1" t="n">
        <v>1.22</v>
      </c>
      <c r="AQ178" s="1" t="n">
        <v>3.43</v>
      </c>
      <c r="AR178" s="1" t="n">
        <v>2065.88</v>
      </c>
      <c r="AS178" s="1" t="n">
        <v>603.42</v>
      </c>
      <c r="AT178" s="1" t="n">
        <v>972.21</v>
      </c>
      <c r="AU178" s="1" t="n">
        <v>3641.5</v>
      </c>
      <c r="AV178" s="1" t="n">
        <v>62533.64</v>
      </c>
      <c r="AW178" s="1" t="n">
        <v>-8789.65</v>
      </c>
      <c r="AX178" s="1" t="n">
        <v>14711.9</v>
      </c>
      <c r="AY178" s="1" t="n">
        <v>68455.89</v>
      </c>
      <c r="AZ178" s="1" t="n">
        <v>-77.48</v>
      </c>
      <c r="BA178" s="1" t="n">
        <v>132.45</v>
      </c>
      <c r="BB178" s="1" t="n">
        <v>-50.54</v>
      </c>
      <c r="BC178" s="1" t="n">
        <v>4.43</v>
      </c>
      <c r="BD178" s="1" t="n">
        <v>17803.08</v>
      </c>
      <c r="BE178" s="1" t="n">
        <v>3729.99</v>
      </c>
      <c r="BF178" s="1" t="n">
        <v>-885.56</v>
      </c>
      <c r="BG178" s="1" t="n">
        <v>20647.51</v>
      </c>
      <c r="BH178" s="1" t="n">
        <v>2083.79</v>
      </c>
      <c r="BI178" s="1" t="n">
        <v>619.15</v>
      </c>
      <c r="BJ178" s="1" t="n">
        <v>1022.24</v>
      </c>
      <c r="BK178" s="1" t="n">
        <v>3725.19</v>
      </c>
      <c r="BL178" s="1" t="n">
        <v>94448.22</v>
      </c>
      <c r="BM178" s="1" t="n">
        <v>37865.67</v>
      </c>
      <c r="BN178" s="1" t="n">
        <v>56096.8</v>
      </c>
      <c r="BO178" s="1" t="n">
        <v>188410.69</v>
      </c>
      <c r="BP178" s="1" t="n">
        <v>0.991</v>
      </c>
      <c r="BQ178" s="1" t="n">
        <v>0.973</v>
      </c>
      <c r="BR178" s="1" t="n">
        <v>0.951</v>
      </c>
      <c r="BS178" s="1" t="n">
        <v>0.972</v>
      </c>
      <c r="BT178" s="1" t="n">
        <v>0.998</v>
      </c>
      <c r="BU178" s="1" t="n">
        <v>0.975</v>
      </c>
      <c r="BV178" s="1" t="n">
        <v>0.998</v>
      </c>
      <c r="BW178" s="1" t="n">
        <v>0.99</v>
      </c>
      <c r="BX178" s="1" t="n">
        <v>-0.037</v>
      </c>
      <c r="BY178" s="1" t="n">
        <v>0.224</v>
      </c>
      <c r="BZ178" s="1" t="n">
        <v>-0.051</v>
      </c>
      <c r="CA178" s="1" t="n">
        <v>0.104</v>
      </c>
      <c r="CB178" s="1" t="n">
        <v>2.1</v>
      </c>
      <c r="CC178" s="1" t="n">
        <v>70.3</v>
      </c>
      <c r="CD178" s="1" t="n">
        <v>2.1</v>
      </c>
    </row>
    <row r="179" customFormat="false" ht="12.75" hidden="false" customHeight="false" outlineLevel="0" collapsed="false">
      <c r="A179" s="6" t="n">
        <v>170</v>
      </c>
      <c r="B179" s="1" t="s">
        <v>209</v>
      </c>
      <c r="C179" s="1" t="s">
        <v>186</v>
      </c>
      <c r="D179" s="1" t="n">
        <v>59.99</v>
      </c>
      <c r="E179" s="1" t="n">
        <v>231.5</v>
      </c>
      <c r="F179" s="1" t="n">
        <v>238.6</v>
      </c>
      <c r="G179" s="1" t="n">
        <v>238.9</v>
      </c>
      <c r="H179" s="1" t="n">
        <v>1.6</v>
      </c>
      <c r="I179" s="1" t="n">
        <v>0.6</v>
      </c>
      <c r="J179" s="1" t="n">
        <v>1.1</v>
      </c>
      <c r="K179" s="1" t="n">
        <v>1.37</v>
      </c>
      <c r="L179" s="1" t="n">
        <v>1.4</v>
      </c>
      <c r="M179" s="1" t="n">
        <v>1.41</v>
      </c>
      <c r="N179" s="1" t="n">
        <v>134.2</v>
      </c>
      <c r="O179" s="1" t="n">
        <v>135.9</v>
      </c>
      <c r="P179" s="1" t="n">
        <v>139.3</v>
      </c>
      <c r="Q179" s="1" t="n">
        <v>1.8</v>
      </c>
      <c r="R179" s="1" t="n">
        <v>1</v>
      </c>
      <c r="S179" s="1" t="n">
        <v>0.4</v>
      </c>
      <c r="T179" s="1" t="n">
        <v>1.41</v>
      </c>
      <c r="U179" s="1" t="n">
        <v>1.41</v>
      </c>
      <c r="V179" s="1" t="n">
        <v>1.41</v>
      </c>
      <c r="W179" s="1" t="n">
        <v>1.9</v>
      </c>
      <c r="X179" s="1" t="n">
        <v>0.31</v>
      </c>
      <c r="Y179" s="1" t="n">
        <v>0.27</v>
      </c>
      <c r="Z179" s="1" t="n">
        <v>0.3</v>
      </c>
      <c r="AA179" s="1" t="s">
        <v>112</v>
      </c>
      <c r="AB179" s="1" t="s">
        <v>112</v>
      </c>
      <c r="AC179" s="1" t="s">
        <v>112</v>
      </c>
      <c r="AD179" s="1" t="n">
        <v>15.2</v>
      </c>
      <c r="AE179" s="1" t="n">
        <v>3.9</v>
      </c>
      <c r="AF179" s="1" t="n">
        <v>7.2</v>
      </c>
      <c r="AG179" s="1" t="n">
        <v>10</v>
      </c>
      <c r="AH179" s="1" t="n">
        <v>12</v>
      </c>
      <c r="AI179" s="1" t="n">
        <v>6.4</v>
      </c>
      <c r="AJ179" s="1" t="n">
        <v>31.4</v>
      </c>
      <c r="AK179" s="1" t="n">
        <v>1.69</v>
      </c>
      <c r="AL179" s="1" t="n">
        <v>1.54</v>
      </c>
      <c r="AM179" s="1" t="n">
        <v>1.89</v>
      </c>
      <c r="AN179" s="1" t="n">
        <v>42.6</v>
      </c>
      <c r="AO179" s="1" t="n">
        <v>1.39</v>
      </c>
      <c r="AP179" s="1" t="n">
        <v>1.28</v>
      </c>
      <c r="AQ179" s="1" t="n">
        <v>3.43</v>
      </c>
      <c r="AR179" s="1" t="n">
        <v>2024.88</v>
      </c>
      <c r="AS179" s="1" t="n">
        <v>520.81</v>
      </c>
      <c r="AT179" s="1" t="n">
        <v>957.09</v>
      </c>
      <c r="AU179" s="1" t="n">
        <v>3502.78</v>
      </c>
      <c r="AV179" s="1" t="n">
        <v>63039.86</v>
      </c>
      <c r="AW179" s="1" t="n">
        <v>-8659.45</v>
      </c>
      <c r="AX179" s="1" t="n">
        <v>14951.17</v>
      </c>
      <c r="AY179" s="1" t="n">
        <v>69331.58</v>
      </c>
      <c r="AZ179" s="1" t="n">
        <v>-82.88</v>
      </c>
      <c r="BA179" s="1" t="n">
        <v>103.07</v>
      </c>
      <c r="BB179" s="1" t="n">
        <v>-51.3</v>
      </c>
      <c r="BC179" s="1" t="n">
        <v>-31.11</v>
      </c>
      <c r="BD179" s="1" t="n">
        <v>17782.36</v>
      </c>
      <c r="BE179" s="1" t="n">
        <v>3755.75</v>
      </c>
      <c r="BF179" s="1" t="n">
        <v>-898.38</v>
      </c>
      <c r="BG179" s="1" t="n">
        <v>20639.73</v>
      </c>
      <c r="BH179" s="1" t="n">
        <v>2044.6</v>
      </c>
      <c r="BI179" s="1" t="n">
        <v>532.46</v>
      </c>
      <c r="BJ179" s="1" t="n">
        <v>1005.79</v>
      </c>
      <c r="BK179" s="1" t="n">
        <v>3582.85</v>
      </c>
      <c r="BL179" s="1" t="n">
        <v>94959.37</v>
      </c>
      <c r="BM179" s="1" t="n">
        <v>37998.78</v>
      </c>
      <c r="BN179" s="1" t="n">
        <v>56348.25</v>
      </c>
      <c r="BO179" s="1" t="n">
        <v>189306.4</v>
      </c>
      <c r="BP179" s="1" t="n">
        <v>0.99</v>
      </c>
      <c r="BQ179" s="1" t="n">
        <v>0.978</v>
      </c>
      <c r="BR179" s="1" t="n">
        <v>0.951</v>
      </c>
      <c r="BS179" s="1" t="n">
        <v>0.973</v>
      </c>
      <c r="BT179" s="1" t="n">
        <v>0.998</v>
      </c>
      <c r="BU179" s="1" t="n">
        <v>0.98</v>
      </c>
      <c r="BV179" s="1" t="n">
        <v>0.998</v>
      </c>
      <c r="BW179" s="1" t="n">
        <v>0.992</v>
      </c>
      <c r="BX179" s="1" t="n">
        <v>-0.041</v>
      </c>
      <c r="BY179" s="1" t="n">
        <v>0.196</v>
      </c>
      <c r="BZ179" s="1" t="n">
        <v>-0.053</v>
      </c>
      <c r="CA179" s="1" t="n">
        <v>0.097</v>
      </c>
      <c r="CB179" s="1" t="n">
        <v>2.1</v>
      </c>
      <c r="CC179" s="1" t="n">
        <v>73.4</v>
      </c>
      <c r="CD179" s="1" t="n">
        <v>2</v>
      </c>
    </row>
    <row r="180" customFormat="false" ht="12.75" hidden="false" customHeight="false" outlineLevel="0" collapsed="false">
      <c r="A180" s="6" t="n">
        <v>171</v>
      </c>
      <c r="B180" s="1" t="s">
        <v>209</v>
      </c>
      <c r="C180" s="1" t="s">
        <v>187</v>
      </c>
      <c r="D180" s="1" t="n">
        <v>59.99</v>
      </c>
      <c r="E180" s="1" t="n">
        <v>231.1</v>
      </c>
      <c r="F180" s="1" t="n">
        <v>237.9</v>
      </c>
      <c r="G180" s="1" t="n">
        <v>238</v>
      </c>
      <c r="H180" s="1" t="n">
        <v>1.6</v>
      </c>
      <c r="I180" s="1" t="n">
        <v>0.6</v>
      </c>
      <c r="J180" s="1" t="n">
        <v>1.1</v>
      </c>
      <c r="K180" s="1" t="n">
        <v>1.37</v>
      </c>
      <c r="L180" s="1" t="n">
        <v>1.4</v>
      </c>
      <c r="M180" s="1" t="n">
        <v>1.41</v>
      </c>
      <c r="N180" s="1" t="n">
        <v>133.8</v>
      </c>
      <c r="O180" s="1" t="n">
        <v>135.6</v>
      </c>
      <c r="P180" s="1" t="n">
        <v>138.8</v>
      </c>
      <c r="Q180" s="1" t="n">
        <v>1.8</v>
      </c>
      <c r="R180" s="1" t="n">
        <v>0.9</v>
      </c>
      <c r="S180" s="1" t="n">
        <v>0.3</v>
      </c>
      <c r="T180" s="1" t="n">
        <v>1.41</v>
      </c>
      <c r="U180" s="1" t="n">
        <v>1.41</v>
      </c>
      <c r="V180" s="1" t="n">
        <v>1.4</v>
      </c>
      <c r="W180" s="1" t="n">
        <v>1.8</v>
      </c>
      <c r="X180" s="1" t="n">
        <v>0.22</v>
      </c>
      <c r="Y180" s="1" t="n">
        <v>0.2</v>
      </c>
      <c r="Z180" s="1" t="n">
        <v>0.2</v>
      </c>
      <c r="AA180" s="1" t="s">
        <v>112</v>
      </c>
      <c r="AB180" s="1" t="s">
        <v>112</v>
      </c>
      <c r="AC180" s="1" t="s">
        <v>112</v>
      </c>
      <c r="AD180" s="1" t="n">
        <v>15.3</v>
      </c>
      <c r="AE180" s="1" t="n">
        <v>3.5</v>
      </c>
      <c r="AF180" s="1" t="n">
        <v>7.5</v>
      </c>
      <c r="AG180" s="1" t="n">
        <v>10.3</v>
      </c>
      <c r="AH180" s="1" t="n">
        <v>12.1</v>
      </c>
      <c r="AI180" s="1" t="n">
        <v>7</v>
      </c>
      <c r="AJ180" s="1" t="n">
        <v>32</v>
      </c>
      <c r="AK180" s="1" t="n">
        <v>1.68</v>
      </c>
      <c r="AL180" s="1" t="n">
        <v>1.54</v>
      </c>
      <c r="AM180" s="1" t="n">
        <v>1.85</v>
      </c>
      <c r="AN180" s="1" t="n">
        <v>42.7</v>
      </c>
      <c r="AO180" s="1" t="n">
        <v>1.38</v>
      </c>
      <c r="AP180" s="1" t="n">
        <v>1.3</v>
      </c>
      <c r="AQ180" s="1" t="n">
        <v>3.35</v>
      </c>
      <c r="AR180" s="1" t="n">
        <v>2033.06</v>
      </c>
      <c r="AS180" s="1" t="n">
        <v>480.14</v>
      </c>
      <c r="AT180" s="1" t="n">
        <v>999.81</v>
      </c>
      <c r="AU180" s="1" t="n">
        <v>3513.02</v>
      </c>
      <c r="AV180" s="1" t="n">
        <v>63548.13</v>
      </c>
      <c r="AW180" s="1" t="n">
        <v>-8539.41</v>
      </c>
      <c r="AX180" s="1" t="n">
        <v>15201.12</v>
      </c>
      <c r="AY180" s="1" t="n">
        <v>70209.84</v>
      </c>
      <c r="AZ180" s="1" t="n">
        <v>-43.17</v>
      </c>
      <c r="BA180" s="1" t="n">
        <v>70.88</v>
      </c>
      <c r="BB180" s="1" t="n">
        <v>-53.68</v>
      </c>
      <c r="BC180" s="1" t="n">
        <v>-25.96</v>
      </c>
      <c r="BD180" s="1" t="n">
        <v>17771.57</v>
      </c>
      <c r="BE180" s="1" t="n">
        <v>3773.47</v>
      </c>
      <c r="BF180" s="1" t="n">
        <v>-911.8</v>
      </c>
      <c r="BG180" s="1" t="n">
        <v>20633.24</v>
      </c>
      <c r="BH180" s="1" t="n">
        <v>2051.3</v>
      </c>
      <c r="BI180" s="1" t="n">
        <v>486.71</v>
      </c>
      <c r="BJ180" s="1" t="n">
        <v>1052.49</v>
      </c>
      <c r="BK180" s="1" t="n">
        <v>3590.5</v>
      </c>
      <c r="BL180" s="1" t="n">
        <v>95472.2</v>
      </c>
      <c r="BM180" s="1" t="n">
        <v>38120.46</v>
      </c>
      <c r="BN180" s="1" t="n">
        <v>56611.37</v>
      </c>
      <c r="BO180" s="1" t="n">
        <v>190204.03</v>
      </c>
      <c r="BP180" s="1" t="n">
        <v>0.99</v>
      </c>
      <c r="BQ180" s="1" t="n">
        <v>0.985</v>
      </c>
      <c r="BR180" s="1" t="n">
        <v>0.949</v>
      </c>
      <c r="BS180" s="1" t="n">
        <v>0.975</v>
      </c>
      <c r="BT180" s="1" t="n">
        <v>0.999</v>
      </c>
      <c r="BU180" s="1" t="n">
        <v>0.988</v>
      </c>
      <c r="BV180" s="1" t="n">
        <v>0.998</v>
      </c>
      <c r="BW180" s="1" t="n">
        <v>0.995</v>
      </c>
      <c r="BX180" s="1" t="n">
        <v>-0.021</v>
      </c>
      <c r="BY180" s="1" t="n">
        <v>0.152</v>
      </c>
      <c r="BZ180" s="1" t="n">
        <v>-0.053</v>
      </c>
      <c r="CA180" s="1" t="n">
        <v>0.075</v>
      </c>
      <c r="CB180" s="1" t="n">
        <v>2</v>
      </c>
      <c r="CC180" s="1" t="n">
        <v>74.5</v>
      </c>
      <c r="CD180" s="1" t="n">
        <v>1.9</v>
      </c>
    </row>
    <row r="181" customFormat="false" ht="12.75" hidden="false" customHeight="false" outlineLevel="0" collapsed="false">
      <c r="A181" s="6" t="n">
        <v>172</v>
      </c>
      <c r="B181" s="1" t="s">
        <v>209</v>
      </c>
      <c r="C181" s="1" t="s">
        <v>188</v>
      </c>
      <c r="D181" s="1" t="n">
        <v>59.99</v>
      </c>
      <c r="E181" s="1" t="n">
        <v>230.9</v>
      </c>
      <c r="F181" s="1" t="n">
        <v>237.7</v>
      </c>
      <c r="G181" s="1" t="n">
        <v>237.9</v>
      </c>
      <c r="H181" s="1" t="n">
        <v>1.6</v>
      </c>
      <c r="I181" s="1" t="n">
        <v>0.6</v>
      </c>
      <c r="J181" s="1" t="n">
        <v>1.1</v>
      </c>
      <c r="K181" s="1" t="n">
        <v>1.37</v>
      </c>
      <c r="L181" s="1" t="n">
        <v>1.4</v>
      </c>
      <c r="M181" s="1" t="n">
        <v>1.41</v>
      </c>
      <c r="N181" s="1" t="n">
        <v>133.8</v>
      </c>
      <c r="O181" s="1" t="n">
        <v>135.5</v>
      </c>
      <c r="P181" s="1" t="n">
        <v>138.6</v>
      </c>
      <c r="Q181" s="1" t="n">
        <v>1.8</v>
      </c>
      <c r="R181" s="1" t="n">
        <v>0.9</v>
      </c>
      <c r="S181" s="1" t="n">
        <v>0.2</v>
      </c>
      <c r="T181" s="1" t="n">
        <v>1.41</v>
      </c>
      <c r="U181" s="1" t="n">
        <v>1.41</v>
      </c>
      <c r="V181" s="1" t="n">
        <v>1.4</v>
      </c>
      <c r="W181" s="1" t="n">
        <v>1.8</v>
      </c>
      <c r="X181" s="1" t="n">
        <v>0.24</v>
      </c>
      <c r="Y181" s="1" t="n">
        <v>0.2</v>
      </c>
      <c r="Z181" s="1" t="n">
        <v>0.2</v>
      </c>
      <c r="AA181" s="1" t="s">
        <v>112</v>
      </c>
      <c r="AB181" s="1" t="s">
        <v>112</v>
      </c>
      <c r="AC181" s="1" t="s">
        <v>112</v>
      </c>
      <c r="AD181" s="1" t="n">
        <v>15.5</v>
      </c>
      <c r="AE181" s="1" t="n">
        <v>3.6</v>
      </c>
      <c r="AF181" s="1" t="n">
        <v>7.5</v>
      </c>
      <c r="AG181" s="1" t="n">
        <v>10.5</v>
      </c>
      <c r="AH181" s="1" t="n">
        <v>11.6</v>
      </c>
      <c r="AI181" s="1" t="n">
        <v>6.6</v>
      </c>
      <c r="AJ181" s="1" t="n">
        <v>31.8</v>
      </c>
      <c r="AK181" s="1" t="n">
        <v>1.68</v>
      </c>
      <c r="AL181" s="1" t="n">
        <v>1.51</v>
      </c>
      <c r="AM181" s="1" t="n">
        <v>1.86</v>
      </c>
      <c r="AN181" s="1" t="n">
        <v>43.1</v>
      </c>
      <c r="AO181" s="1" t="n">
        <v>1.36</v>
      </c>
      <c r="AP181" s="1" t="n">
        <v>1.26</v>
      </c>
      <c r="AQ181" s="1" t="n">
        <v>3.31</v>
      </c>
      <c r="AR181" s="1" t="n">
        <v>2060.82</v>
      </c>
      <c r="AS181" s="1" t="n">
        <v>481.59</v>
      </c>
      <c r="AT181" s="1" t="n">
        <v>994.09</v>
      </c>
      <c r="AU181" s="1" t="n">
        <v>3536.5</v>
      </c>
      <c r="AV181" s="1" t="n">
        <v>64063.33</v>
      </c>
      <c r="AW181" s="1" t="n">
        <v>-8419.02</v>
      </c>
      <c r="AX181" s="1" t="n">
        <v>15449.65</v>
      </c>
      <c r="AY181" s="1" t="n">
        <v>71093.96</v>
      </c>
      <c r="AZ181" s="1" t="n">
        <v>-69.99</v>
      </c>
      <c r="BA181" s="1" t="n">
        <v>80.9</v>
      </c>
      <c r="BB181" s="1" t="n">
        <v>-55.27</v>
      </c>
      <c r="BC181" s="1" t="n">
        <v>-44.35</v>
      </c>
      <c r="BD181" s="1" t="n">
        <v>17754.07</v>
      </c>
      <c r="BE181" s="1" t="n">
        <v>3793.7</v>
      </c>
      <c r="BF181" s="1" t="n">
        <v>-925.62</v>
      </c>
      <c r="BG181" s="1" t="n">
        <v>20622.15</v>
      </c>
      <c r="BH181" s="1" t="n">
        <v>2078.62</v>
      </c>
      <c r="BI181" s="1" t="n">
        <v>489.87</v>
      </c>
      <c r="BJ181" s="1" t="n">
        <v>1046</v>
      </c>
      <c r="BK181" s="1" t="n">
        <v>3614.49</v>
      </c>
      <c r="BL181" s="1" t="n">
        <v>95991.86</v>
      </c>
      <c r="BM181" s="1" t="n">
        <v>38242.92</v>
      </c>
      <c r="BN181" s="1" t="n">
        <v>56872.87</v>
      </c>
      <c r="BO181" s="1" t="n">
        <v>191107.65</v>
      </c>
      <c r="BP181" s="1" t="n">
        <v>0.991</v>
      </c>
      <c r="BQ181" s="1" t="n">
        <v>0.983</v>
      </c>
      <c r="BR181" s="1" t="n">
        <v>0.95</v>
      </c>
      <c r="BS181" s="1" t="n">
        <v>0.975</v>
      </c>
      <c r="BT181" s="1" t="n">
        <v>0.998</v>
      </c>
      <c r="BU181" s="1" t="n">
        <v>0.985</v>
      </c>
      <c r="BV181" s="1" t="n">
        <v>0.998</v>
      </c>
      <c r="BW181" s="1" t="n">
        <v>0.994</v>
      </c>
      <c r="BX181" s="1" t="n">
        <v>-0.034</v>
      </c>
      <c r="BY181" s="1" t="n">
        <v>0.168</v>
      </c>
      <c r="BZ181" s="1" t="n">
        <v>-0.055</v>
      </c>
      <c r="CA181" s="1" t="n">
        <v>0.086</v>
      </c>
      <c r="CB181" s="1" t="n">
        <v>1.9</v>
      </c>
      <c r="CC181" s="1" t="n">
        <v>74.8</v>
      </c>
      <c r="CD181" s="1" t="n">
        <v>2</v>
      </c>
    </row>
    <row r="182" customFormat="false" ht="12.75" hidden="false" customHeight="false" outlineLevel="0" collapsed="false">
      <c r="A182" s="6" t="n">
        <v>173</v>
      </c>
      <c r="B182" s="1" t="s">
        <v>209</v>
      </c>
      <c r="C182" s="1" t="s">
        <v>189</v>
      </c>
      <c r="D182" s="1" t="n">
        <v>59.99</v>
      </c>
      <c r="E182" s="1" t="n">
        <v>230.5</v>
      </c>
      <c r="F182" s="1" t="n">
        <v>237.8</v>
      </c>
      <c r="G182" s="1" t="n">
        <v>237.5</v>
      </c>
      <c r="H182" s="1" t="n">
        <v>1.6</v>
      </c>
      <c r="I182" s="1" t="n">
        <v>0.6</v>
      </c>
      <c r="J182" s="1" t="n">
        <v>1.1</v>
      </c>
      <c r="K182" s="1" t="n">
        <v>1.37</v>
      </c>
      <c r="L182" s="1" t="n">
        <v>1.4</v>
      </c>
      <c r="M182" s="1" t="n">
        <v>1.41</v>
      </c>
      <c r="N182" s="1" t="n">
        <v>133</v>
      </c>
      <c r="O182" s="1" t="n">
        <v>135.5</v>
      </c>
      <c r="P182" s="1" t="n">
        <v>139</v>
      </c>
      <c r="Q182" s="1" t="n">
        <v>1.8</v>
      </c>
      <c r="R182" s="1" t="n">
        <v>1</v>
      </c>
      <c r="S182" s="1" t="n">
        <v>0.1</v>
      </c>
      <c r="T182" s="1" t="n">
        <v>1.41</v>
      </c>
      <c r="U182" s="1" t="n">
        <v>1.41</v>
      </c>
      <c r="V182" s="1" t="n">
        <v>1.4</v>
      </c>
      <c r="W182" s="1" t="n">
        <v>1.9</v>
      </c>
      <c r="X182" s="1" t="n">
        <v>0.38</v>
      </c>
      <c r="Y182" s="1" t="n">
        <v>0.28</v>
      </c>
      <c r="Z182" s="1" t="n">
        <v>0.29</v>
      </c>
      <c r="AA182" s="1" t="s">
        <v>112</v>
      </c>
      <c r="AB182" s="1" t="s">
        <v>112</v>
      </c>
      <c r="AC182" s="1" t="s">
        <v>112</v>
      </c>
      <c r="AD182" s="1" t="n">
        <v>20.3</v>
      </c>
      <c r="AE182" s="1" t="n">
        <v>3.7</v>
      </c>
      <c r="AF182" s="1" t="n">
        <v>7.3</v>
      </c>
      <c r="AG182" s="1" t="n">
        <v>14.1</v>
      </c>
      <c r="AH182" s="1" t="n">
        <v>9.2</v>
      </c>
      <c r="AI182" s="1" t="n">
        <v>4.5</v>
      </c>
      <c r="AJ182" s="1" t="n">
        <v>32</v>
      </c>
      <c r="AK182" s="1" t="n">
        <v>1.59</v>
      </c>
      <c r="AL182" s="1" t="n">
        <v>1.46</v>
      </c>
      <c r="AM182" s="1" t="n">
        <v>1.93</v>
      </c>
      <c r="AN182" s="1" t="n">
        <v>54</v>
      </c>
      <c r="AO182" s="1" t="n">
        <v>1.22</v>
      </c>
      <c r="AP182" s="1" t="n">
        <v>1.17</v>
      </c>
      <c r="AQ182" s="1" t="n">
        <v>3.37</v>
      </c>
      <c r="AR182" s="1" t="n">
        <v>2654.1</v>
      </c>
      <c r="AS182" s="1" t="n">
        <v>499.19</v>
      </c>
      <c r="AT182" s="1" t="n">
        <v>965.55</v>
      </c>
      <c r="AU182" s="1" t="n">
        <v>4118.84</v>
      </c>
      <c r="AV182" s="1" t="n">
        <v>64726.86</v>
      </c>
      <c r="AW182" s="1" t="n">
        <v>-8294.22</v>
      </c>
      <c r="AX182" s="1" t="n">
        <v>15691.03</v>
      </c>
      <c r="AY182" s="1" t="n">
        <v>72123.67</v>
      </c>
      <c r="AZ182" s="1" t="n">
        <v>356.75</v>
      </c>
      <c r="BA182" s="1" t="n">
        <v>112.78</v>
      </c>
      <c r="BB182" s="1" t="n">
        <v>-60.9</v>
      </c>
      <c r="BC182" s="1" t="n">
        <v>408.64</v>
      </c>
      <c r="BD182" s="1" t="n">
        <v>17843.26</v>
      </c>
      <c r="BE182" s="1" t="n">
        <v>3821.9</v>
      </c>
      <c r="BF182" s="1" t="n">
        <v>-940.84</v>
      </c>
      <c r="BG182" s="1" t="n">
        <v>20724.31</v>
      </c>
      <c r="BH182" s="1" t="n">
        <v>2701.15</v>
      </c>
      <c r="BI182" s="1" t="n">
        <v>512.47</v>
      </c>
      <c r="BJ182" s="1" t="n">
        <v>1017.06</v>
      </c>
      <c r="BK182" s="1" t="n">
        <v>4230.68</v>
      </c>
      <c r="BL182" s="1" t="n">
        <v>96667.14</v>
      </c>
      <c r="BM182" s="1" t="n">
        <v>38371.04</v>
      </c>
      <c r="BN182" s="1" t="n">
        <v>57127.14</v>
      </c>
      <c r="BO182" s="1" t="n">
        <v>192165.32</v>
      </c>
      <c r="BP182" s="1" t="n">
        <v>0.983</v>
      </c>
      <c r="BQ182" s="1" t="n">
        <v>0.973</v>
      </c>
      <c r="BR182" s="1" t="n">
        <v>0.949</v>
      </c>
      <c r="BS182" s="1" t="n">
        <v>0.968</v>
      </c>
      <c r="BT182" s="1" t="n">
        <v>0.987</v>
      </c>
      <c r="BU182" s="1" t="n">
        <v>0.974</v>
      </c>
      <c r="BV182" s="1" t="n">
        <v>0.997</v>
      </c>
      <c r="BW182" s="1" t="n">
        <v>0.986</v>
      </c>
      <c r="BX182" s="1" t="n">
        <v>0.121</v>
      </c>
      <c r="BY182" s="1" t="n">
        <v>0.229</v>
      </c>
      <c r="BZ182" s="1" t="n">
        <v>-0.063</v>
      </c>
      <c r="CA182" s="1" t="n">
        <v>0.138</v>
      </c>
      <c r="CB182" s="1" t="n">
        <v>2.3</v>
      </c>
      <c r="CC182" s="1" t="n">
        <v>94.6</v>
      </c>
      <c r="CD182" s="1" t="n">
        <v>2</v>
      </c>
    </row>
    <row r="183" customFormat="false" ht="12.75" hidden="false" customHeight="false" outlineLevel="0" collapsed="false">
      <c r="A183" s="6" t="n">
        <v>174</v>
      </c>
      <c r="B183" s="1" t="s">
        <v>209</v>
      </c>
      <c r="C183" s="1" t="s">
        <v>190</v>
      </c>
      <c r="D183" s="1" t="n">
        <v>59.99</v>
      </c>
      <c r="E183" s="1" t="n">
        <v>230.5</v>
      </c>
      <c r="F183" s="1" t="n">
        <v>237.8</v>
      </c>
      <c r="G183" s="1" t="n">
        <v>237.4</v>
      </c>
      <c r="H183" s="1" t="n">
        <v>1.6</v>
      </c>
      <c r="I183" s="1" t="n">
        <v>0.6</v>
      </c>
      <c r="J183" s="1" t="n">
        <v>1.1</v>
      </c>
      <c r="K183" s="1" t="n">
        <v>1.37</v>
      </c>
      <c r="L183" s="1" t="n">
        <v>1.4</v>
      </c>
      <c r="M183" s="1" t="n">
        <v>1.41</v>
      </c>
      <c r="N183" s="1" t="n">
        <v>132.8</v>
      </c>
      <c r="O183" s="1" t="n">
        <v>135.5</v>
      </c>
      <c r="P183" s="1" t="n">
        <v>139</v>
      </c>
      <c r="Q183" s="1" t="n">
        <v>1.8</v>
      </c>
      <c r="R183" s="1" t="n">
        <v>1</v>
      </c>
      <c r="S183" s="1" t="n">
        <v>0.2</v>
      </c>
      <c r="T183" s="1" t="n">
        <v>1.41</v>
      </c>
      <c r="U183" s="1" t="n">
        <v>1.41</v>
      </c>
      <c r="V183" s="1" t="n">
        <v>1.4</v>
      </c>
      <c r="W183" s="1" t="n">
        <v>1.9</v>
      </c>
      <c r="X183" s="1" t="n">
        <v>0.35</v>
      </c>
      <c r="Y183" s="1" t="n">
        <v>0.25</v>
      </c>
      <c r="Z183" s="1" t="n">
        <v>0.26</v>
      </c>
      <c r="AA183" s="1" t="s">
        <v>112</v>
      </c>
      <c r="AB183" s="1" t="s">
        <v>112</v>
      </c>
      <c r="AC183" s="1" t="s">
        <v>112</v>
      </c>
      <c r="AD183" s="1" t="n">
        <v>20.8</v>
      </c>
      <c r="AE183" s="1" t="n">
        <v>3.4</v>
      </c>
      <c r="AF183" s="1" t="n">
        <v>7.5</v>
      </c>
      <c r="AG183" s="1" t="n">
        <v>14.8</v>
      </c>
      <c r="AH183" s="1" t="n">
        <v>8.8</v>
      </c>
      <c r="AI183" s="1" t="n">
        <v>4.9</v>
      </c>
      <c r="AJ183" s="1" t="n">
        <v>34.5</v>
      </c>
      <c r="AK183" s="1" t="n">
        <v>1.58</v>
      </c>
      <c r="AL183" s="1" t="n">
        <v>1.47</v>
      </c>
      <c r="AM183" s="1" t="n">
        <v>1.97</v>
      </c>
      <c r="AN183" s="1" t="n">
        <v>56</v>
      </c>
      <c r="AO183" s="1" t="n">
        <v>1.2</v>
      </c>
      <c r="AP183" s="1" t="n">
        <v>1.21</v>
      </c>
      <c r="AQ183" s="1" t="n">
        <v>3.31</v>
      </c>
      <c r="AR183" s="1" t="n">
        <v>2721.51</v>
      </c>
      <c r="AS183" s="1" t="n">
        <v>453.4</v>
      </c>
      <c r="AT183" s="1" t="n">
        <v>984.31</v>
      </c>
      <c r="AU183" s="1" t="n">
        <v>4159.21</v>
      </c>
      <c r="AV183" s="1" t="n">
        <v>65407.23</v>
      </c>
      <c r="AW183" s="1" t="n">
        <v>-8180.87</v>
      </c>
      <c r="AX183" s="1" t="n">
        <v>15937.11</v>
      </c>
      <c r="AY183" s="1" t="n">
        <v>73163.48</v>
      </c>
      <c r="AZ183" s="1" t="n">
        <v>394.79</v>
      </c>
      <c r="BA183" s="1" t="n">
        <v>89.49</v>
      </c>
      <c r="BB183" s="1" t="n">
        <v>-67.32</v>
      </c>
      <c r="BC183" s="1" t="n">
        <v>416.96</v>
      </c>
      <c r="BD183" s="1" t="n">
        <v>17941.96</v>
      </c>
      <c r="BE183" s="1" t="n">
        <v>3844.27</v>
      </c>
      <c r="BF183" s="1" t="n">
        <v>-957.68</v>
      </c>
      <c r="BG183" s="1" t="n">
        <v>20828.55</v>
      </c>
      <c r="BH183" s="1" t="n">
        <v>2769.09</v>
      </c>
      <c r="BI183" s="1" t="n">
        <v>463.46</v>
      </c>
      <c r="BJ183" s="1" t="n">
        <v>1044.93</v>
      </c>
      <c r="BK183" s="1" t="n">
        <v>4277.48</v>
      </c>
      <c r="BL183" s="1" t="n">
        <v>97359.41</v>
      </c>
      <c r="BM183" s="1" t="n">
        <v>38486.91</v>
      </c>
      <c r="BN183" s="1" t="n">
        <v>57388.37</v>
      </c>
      <c r="BO183" s="1" t="n">
        <v>193234.69</v>
      </c>
      <c r="BP183" s="1" t="n">
        <v>0.983</v>
      </c>
      <c r="BQ183" s="1" t="n">
        <v>0.977</v>
      </c>
      <c r="BR183" s="1" t="n">
        <v>0.941</v>
      </c>
      <c r="BS183" s="1" t="n">
        <v>0.967</v>
      </c>
      <c r="BT183" s="1" t="n">
        <v>0.987</v>
      </c>
      <c r="BU183" s="1" t="n">
        <v>0.979</v>
      </c>
      <c r="BV183" s="1" t="n">
        <v>0.997</v>
      </c>
      <c r="BW183" s="1" t="n">
        <v>0.988</v>
      </c>
      <c r="BX183" s="1" t="n">
        <v>0.135</v>
      </c>
      <c r="BY183" s="1" t="n">
        <v>0.2</v>
      </c>
      <c r="BZ183" s="1" t="n">
        <v>-0.068</v>
      </c>
      <c r="CA183" s="1" t="n">
        <v>0.134</v>
      </c>
      <c r="CB183" s="1" t="n">
        <v>2.4</v>
      </c>
      <c r="CC183" s="1" t="n">
        <v>96.8</v>
      </c>
      <c r="CD183" s="1" t="n">
        <v>2</v>
      </c>
    </row>
    <row r="184" customFormat="false" ht="12.75" hidden="false" customHeight="false" outlineLevel="0" collapsed="false">
      <c r="A184" s="6" t="n">
        <v>175</v>
      </c>
      <c r="B184" s="1" t="s">
        <v>209</v>
      </c>
      <c r="C184" s="1" t="s">
        <v>191</v>
      </c>
      <c r="D184" s="1" t="n">
        <v>59.98</v>
      </c>
      <c r="E184" s="1" t="n">
        <v>230.3</v>
      </c>
      <c r="F184" s="1" t="n">
        <v>237.4</v>
      </c>
      <c r="G184" s="1" t="n">
        <v>237.2</v>
      </c>
      <c r="H184" s="1" t="n">
        <v>1.7</v>
      </c>
      <c r="I184" s="1" t="n">
        <v>0.6</v>
      </c>
      <c r="J184" s="1" t="n">
        <v>1.1</v>
      </c>
      <c r="K184" s="1" t="n">
        <v>1.37</v>
      </c>
      <c r="L184" s="1" t="n">
        <v>1.4</v>
      </c>
      <c r="M184" s="1" t="n">
        <v>1.41</v>
      </c>
      <c r="N184" s="1" t="n">
        <v>133.2</v>
      </c>
      <c r="O184" s="1" t="n">
        <v>135.3</v>
      </c>
      <c r="P184" s="1" t="n">
        <v>138.4</v>
      </c>
      <c r="Q184" s="1" t="n">
        <v>1.8</v>
      </c>
      <c r="R184" s="1" t="n">
        <v>1</v>
      </c>
      <c r="S184" s="1" t="n">
        <v>0.3</v>
      </c>
      <c r="T184" s="1" t="n">
        <v>1.41</v>
      </c>
      <c r="U184" s="1" t="n">
        <v>1.41</v>
      </c>
      <c r="V184" s="1" t="n">
        <v>1.4</v>
      </c>
      <c r="W184" s="1" t="n">
        <v>1.9</v>
      </c>
      <c r="X184" s="1" t="n">
        <v>0.26</v>
      </c>
      <c r="Y184" s="1" t="n">
        <v>0.24</v>
      </c>
      <c r="Z184" s="1" t="n">
        <v>0.29</v>
      </c>
      <c r="AA184" s="1" t="s">
        <v>112</v>
      </c>
      <c r="AB184" s="1" t="s">
        <v>112</v>
      </c>
      <c r="AC184" s="1" t="s">
        <v>112</v>
      </c>
      <c r="AD184" s="1" t="n">
        <v>16.7</v>
      </c>
      <c r="AE184" s="1" t="n">
        <v>2.5</v>
      </c>
      <c r="AF184" s="1" t="n">
        <v>7.9</v>
      </c>
      <c r="AG184" s="1" t="n">
        <v>11.6</v>
      </c>
      <c r="AH184" s="1" t="n">
        <v>11.4</v>
      </c>
      <c r="AI184" s="1" t="n">
        <v>6.9</v>
      </c>
      <c r="AJ184" s="1" t="n">
        <v>31.7</v>
      </c>
      <c r="AK184" s="1" t="n">
        <v>1.68</v>
      </c>
      <c r="AL184" s="1" t="n">
        <v>1.56</v>
      </c>
      <c r="AM184" s="1" t="n">
        <v>1.88</v>
      </c>
      <c r="AN184" s="1" t="n">
        <v>52.7</v>
      </c>
      <c r="AO184" s="1" t="n">
        <v>1.36</v>
      </c>
      <c r="AP184" s="1" t="n">
        <v>1.4</v>
      </c>
      <c r="AQ184" s="1" t="n">
        <v>3.04</v>
      </c>
      <c r="AR184" s="1" t="n">
        <v>2212.09</v>
      </c>
      <c r="AS184" s="1" t="n">
        <v>345.14</v>
      </c>
      <c r="AT184" s="1" t="n">
        <v>1021.71</v>
      </c>
      <c r="AU184" s="1" t="n">
        <v>3578.93</v>
      </c>
      <c r="AV184" s="1" t="n">
        <v>65960.26</v>
      </c>
      <c r="AW184" s="1" t="n">
        <v>-8094.58</v>
      </c>
      <c r="AX184" s="1" t="n">
        <v>16192.54</v>
      </c>
      <c r="AY184" s="1" t="n">
        <v>74058.21</v>
      </c>
      <c r="AZ184" s="1" t="n">
        <v>39.77</v>
      </c>
      <c r="BA184" s="1" t="n">
        <v>46.12</v>
      </c>
      <c r="BB184" s="1" t="n">
        <v>-170.27</v>
      </c>
      <c r="BC184" s="1" t="n">
        <v>-84.38</v>
      </c>
      <c r="BD184" s="1" t="n">
        <v>17951.9</v>
      </c>
      <c r="BE184" s="1" t="n">
        <v>3855.8</v>
      </c>
      <c r="BF184" s="1" t="n">
        <v>-1000.24</v>
      </c>
      <c r="BG184" s="1" t="n">
        <v>20807.46</v>
      </c>
      <c r="BH184" s="1" t="n">
        <v>2237.05</v>
      </c>
      <c r="BI184" s="1" t="n">
        <v>349.11</v>
      </c>
      <c r="BJ184" s="1" t="n">
        <v>1095.29</v>
      </c>
      <c r="BK184" s="1" t="n">
        <v>3681.45</v>
      </c>
      <c r="BL184" s="1" t="n">
        <v>97918.68</v>
      </c>
      <c r="BM184" s="1" t="n">
        <v>38574.18</v>
      </c>
      <c r="BN184" s="1" t="n">
        <v>57662.19</v>
      </c>
      <c r="BO184" s="1" t="n">
        <v>194155.05</v>
      </c>
      <c r="BP184" s="1" t="n">
        <v>0.989</v>
      </c>
      <c r="BQ184" s="1" t="n">
        <v>0.988</v>
      </c>
      <c r="BR184" s="1" t="n">
        <v>0.931</v>
      </c>
      <c r="BS184" s="1" t="n">
        <v>0.969</v>
      </c>
      <c r="BT184" s="1" t="n">
        <v>0.997</v>
      </c>
      <c r="BU184" s="1" t="n">
        <v>0.99</v>
      </c>
      <c r="BV184" s="1" t="n">
        <v>0.978</v>
      </c>
      <c r="BW184" s="1" t="n">
        <v>0.988</v>
      </c>
      <c r="BX184" s="1" t="n">
        <v>0.007</v>
      </c>
      <c r="BY184" s="1" t="n">
        <v>0.137</v>
      </c>
      <c r="BZ184" s="1" t="n">
        <v>-0.175</v>
      </c>
      <c r="CA184" s="1" t="n">
        <v>0.106</v>
      </c>
      <c r="CB184" s="1" t="n">
        <v>2</v>
      </c>
      <c r="CC184" s="1" t="n">
        <v>84.9</v>
      </c>
      <c r="CD184" s="1" t="n">
        <v>2</v>
      </c>
    </row>
    <row r="185" customFormat="false" ht="12.75" hidden="false" customHeight="false" outlineLevel="0" collapsed="false">
      <c r="A185" s="6" t="n">
        <v>176</v>
      </c>
      <c r="B185" s="1" t="s">
        <v>209</v>
      </c>
      <c r="C185" s="1" t="s">
        <v>192</v>
      </c>
      <c r="D185" s="1" t="n">
        <v>60</v>
      </c>
      <c r="E185" s="1" t="n">
        <v>230</v>
      </c>
      <c r="F185" s="1" t="n">
        <v>237.1</v>
      </c>
      <c r="G185" s="1" t="n">
        <v>237</v>
      </c>
      <c r="H185" s="1" t="n">
        <v>1.7</v>
      </c>
      <c r="I185" s="1" t="n">
        <v>0.6</v>
      </c>
      <c r="J185" s="1" t="n">
        <v>1.1</v>
      </c>
      <c r="K185" s="1" t="n">
        <v>1.37</v>
      </c>
      <c r="L185" s="1" t="n">
        <v>1.4</v>
      </c>
      <c r="M185" s="1" t="n">
        <v>1.42</v>
      </c>
      <c r="N185" s="1" t="n">
        <v>133.3</v>
      </c>
      <c r="O185" s="1" t="n">
        <v>135.1</v>
      </c>
      <c r="P185" s="1" t="n">
        <v>138.1</v>
      </c>
      <c r="Q185" s="1" t="n">
        <v>1.9</v>
      </c>
      <c r="R185" s="1" t="n">
        <v>1</v>
      </c>
      <c r="S185" s="1" t="n">
        <v>0.3</v>
      </c>
      <c r="T185" s="1" t="n">
        <v>1.41</v>
      </c>
      <c r="U185" s="1" t="n">
        <v>1.41</v>
      </c>
      <c r="V185" s="1" t="n">
        <v>1.4</v>
      </c>
      <c r="W185" s="1" t="n">
        <v>1.9</v>
      </c>
      <c r="X185" s="1" t="n">
        <v>0.24</v>
      </c>
      <c r="Y185" s="1" t="n">
        <v>0.24</v>
      </c>
      <c r="Z185" s="1" t="n">
        <v>0.19</v>
      </c>
      <c r="AA185" s="1" t="s">
        <v>112</v>
      </c>
      <c r="AB185" s="1" t="s">
        <v>112</v>
      </c>
      <c r="AC185" s="1" t="s">
        <v>112</v>
      </c>
      <c r="AD185" s="1" t="n">
        <v>15.1</v>
      </c>
      <c r="AE185" s="1" t="n">
        <v>3.3</v>
      </c>
      <c r="AF185" s="1" t="n">
        <v>7.9</v>
      </c>
      <c r="AG185" s="1" t="n">
        <v>10.6</v>
      </c>
      <c r="AH185" s="1" t="n">
        <v>12.7</v>
      </c>
      <c r="AI185" s="1" t="n">
        <v>6.7</v>
      </c>
      <c r="AJ185" s="1" t="n">
        <v>29</v>
      </c>
      <c r="AK185" s="1" t="n">
        <v>1.71</v>
      </c>
      <c r="AL185" s="1" t="n">
        <v>1.55</v>
      </c>
      <c r="AM185" s="1" t="n">
        <v>1.85</v>
      </c>
      <c r="AN185" s="1" t="n">
        <v>43</v>
      </c>
      <c r="AO185" s="1" t="n">
        <v>1.41</v>
      </c>
      <c r="AP185" s="1" t="n">
        <v>1.57</v>
      </c>
      <c r="AQ185" s="1" t="n">
        <v>2.99</v>
      </c>
      <c r="AR185" s="1" t="n">
        <v>2003.1</v>
      </c>
      <c r="AS185" s="1" t="n">
        <v>449.3</v>
      </c>
      <c r="AT185" s="1" t="n">
        <v>1056.08</v>
      </c>
      <c r="AU185" s="1" t="n">
        <v>3508.48</v>
      </c>
      <c r="AV185" s="1" t="n">
        <v>66461.03</v>
      </c>
      <c r="AW185" s="1" t="n">
        <v>-7982.26</v>
      </c>
      <c r="AX185" s="1" t="n">
        <v>16456.56</v>
      </c>
      <c r="AY185" s="1" t="n">
        <v>74935.33</v>
      </c>
      <c r="AZ185" s="1" t="n">
        <v>-108.36</v>
      </c>
      <c r="BA185" s="1" t="n">
        <v>44.84</v>
      </c>
      <c r="BB185" s="1" t="n">
        <v>-73.92</v>
      </c>
      <c r="BC185" s="1" t="n">
        <v>-137.44</v>
      </c>
      <c r="BD185" s="1" t="n">
        <v>17924.81</v>
      </c>
      <c r="BE185" s="1" t="n">
        <v>3867.01</v>
      </c>
      <c r="BF185" s="1" t="n">
        <v>-1018.72</v>
      </c>
      <c r="BG185" s="1" t="n">
        <v>20773.1</v>
      </c>
      <c r="BH185" s="1" t="n">
        <v>2025</v>
      </c>
      <c r="BI185" s="1" t="n">
        <v>453.62</v>
      </c>
      <c r="BJ185" s="1" t="n">
        <v>1104.07</v>
      </c>
      <c r="BK185" s="1" t="n">
        <v>3582.69</v>
      </c>
      <c r="BL185" s="1" t="n">
        <v>98424.93</v>
      </c>
      <c r="BM185" s="1" t="n">
        <v>38687.59</v>
      </c>
      <c r="BN185" s="1" t="n">
        <v>57938.21</v>
      </c>
      <c r="BO185" s="1" t="n">
        <v>195050.72</v>
      </c>
      <c r="BP185" s="1" t="n">
        <v>0.989</v>
      </c>
      <c r="BQ185" s="1" t="n">
        <v>0.989</v>
      </c>
      <c r="BR185" s="1" t="n">
        <v>0.956</v>
      </c>
      <c r="BS185" s="1" t="n">
        <v>0.978</v>
      </c>
      <c r="BT185" s="1" t="n">
        <v>0.998</v>
      </c>
      <c r="BU185" s="1" t="n">
        <v>0.991</v>
      </c>
      <c r="BV185" s="1" t="n">
        <v>0.997</v>
      </c>
      <c r="BW185" s="1" t="n">
        <v>0.995</v>
      </c>
      <c r="BX185" s="1" t="n">
        <v>-0.054</v>
      </c>
      <c r="BY185" s="1" t="n">
        <v>0.119</v>
      </c>
      <c r="BZ185" s="1" t="n">
        <v>-0.069</v>
      </c>
      <c r="CA185" s="1" t="n">
        <v>0.081</v>
      </c>
      <c r="CB185" s="1" t="n">
        <v>1.9</v>
      </c>
      <c r="CC185" s="1" t="n">
        <v>72.2</v>
      </c>
      <c r="CD185" s="1" t="n">
        <v>2</v>
      </c>
    </row>
    <row r="186" customFormat="false" ht="12.75" hidden="false" customHeight="false" outlineLevel="0" collapsed="false">
      <c r="A186" s="6" t="n">
        <v>177</v>
      </c>
      <c r="B186" s="1" t="s">
        <v>209</v>
      </c>
      <c r="C186" s="1" t="s">
        <v>193</v>
      </c>
      <c r="D186" s="1" t="n">
        <v>60</v>
      </c>
      <c r="E186" s="1" t="n">
        <v>230.4</v>
      </c>
      <c r="F186" s="1" t="n">
        <v>238.1</v>
      </c>
      <c r="G186" s="1" t="n">
        <v>237</v>
      </c>
      <c r="H186" s="1" t="n">
        <v>1.6</v>
      </c>
      <c r="I186" s="1" t="n">
        <v>0.5</v>
      </c>
      <c r="J186" s="1" t="n">
        <v>1.1</v>
      </c>
      <c r="K186" s="1" t="n">
        <v>1.37</v>
      </c>
      <c r="L186" s="1" t="n">
        <v>1.4</v>
      </c>
      <c r="M186" s="1" t="n">
        <v>1.42</v>
      </c>
      <c r="N186" s="1" t="n">
        <v>132.3</v>
      </c>
      <c r="O186" s="1" t="n">
        <v>135.2</v>
      </c>
      <c r="P186" s="1" t="n">
        <v>139.7</v>
      </c>
      <c r="Q186" s="1" t="n">
        <v>1.7</v>
      </c>
      <c r="R186" s="1" t="n">
        <v>1</v>
      </c>
      <c r="S186" s="1" t="n">
        <v>0.1</v>
      </c>
      <c r="T186" s="1" t="n">
        <v>1.41</v>
      </c>
      <c r="U186" s="1" t="n">
        <v>1.41</v>
      </c>
      <c r="V186" s="1" t="n">
        <v>1.4</v>
      </c>
      <c r="W186" s="1" t="n">
        <v>2</v>
      </c>
      <c r="X186" s="1" t="n">
        <v>0.39</v>
      </c>
      <c r="Y186" s="1" t="n">
        <v>0.36</v>
      </c>
      <c r="Z186" s="1" t="n">
        <v>0.29</v>
      </c>
      <c r="AA186" s="1" t="s">
        <v>112</v>
      </c>
      <c r="AB186" s="1" t="s">
        <v>112</v>
      </c>
      <c r="AC186" s="1" t="s">
        <v>112</v>
      </c>
      <c r="AD186" s="1" t="n">
        <v>24.8</v>
      </c>
      <c r="AE186" s="1" t="n">
        <v>3.8</v>
      </c>
      <c r="AF186" s="1" t="n">
        <v>6.6</v>
      </c>
      <c r="AG186" s="1" t="n">
        <v>19.3</v>
      </c>
      <c r="AH186" s="1" t="n">
        <v>6.8</v>
      </c>
      <c r="AI186" s="1" t="n">
        <v>5.2</v>
      </c>
      <c r="AJ186" s="1" t="n">
        <v>20.9</v>
      </c>
      <c r="AK186" s="1" t="n">
        <v>1.56</v>
      </c>
      <c r="AL186" s="1" t="n">
        <v>1.49</v>
      </c>
      <c r="AM186" s="1" t="n">
        <v>1.76</v>
      </c>
      <c r="AN186" s="1" t="n">
        <v>57.3</v>
      </c>
      <c r="AO186" s="1" t="n">
        <v>1.21</v>
      </c>
      <c r="AP186" s="1" t="n">
        <v>1.18</v>
      </c>
      <c r="AQ186" s="1" t="n">
        <v>3.01</v>
      </c>
      <c r="AR186" s="1" t="n">
        <v>2831.68</v>
      </c>
      <c r="AS186" s="1" t="n">
        <v>499.7</v>
      </c>
      <c r="AT186" s="1" t="n">
        <v>903.88</v>
      </c>
      <c r="AU186" s="1" t="n">
        <v>4235.26</v>
      </c>
      <c r="AV186" s="1" t="n">
        <v>67168.95</v>
      </c>
      <c r="AW186" s="1" t="n">
        <v>-7857.33</v>
      </c>
      <c r="AX186" s="1" t="n">
        <v>16682.53</v>
      </c>
      <c r="AY186" s="1" t="n">
        <v>75994.14</v>
      </c>
      <c r="AZ186" s="1" t="n">
        <v>1303.05</v>
      </c>
      <c r="BA186" s="1" t="n">
        <v>113.41</v>
      </c>
      <c r="BB186" s="1" t="n">
        <v>-42.73</v>
      </c>
      <c r="BC186" s="1" t="n">
        <v>1373.73</v>
      </c>
      <c r="BD186" s="1" t="n">
        <v>18250.57</v>
      </c>
      <c r="BE186" s="1" t="n">
        <v>3895.36</v>
      </c>
      <c r="BF186" s="1" t="n">
        <v>-1029.41</v>
      </c>
      <c r="BG186" s="1" t="n">
        <v>21116.53</v>
      </c>
      <c r="BH186" s="1" t="n">
        <v>3261.95</v>
      </c>
      <c r="BI186" s="1" t="n">
        <v>516.71</v>
      </c>
      <c r="BJ186" s="1" t="n">
        <v>925.06</v>
      </c>
      <c r="BK186" s="1" t="n">
        <v>4703.71</v>
      </c>
      <c r="BL186" s="1" t="n">
        <v>99240.41</v>
      </c>
      <c r="BM186" s="1" t="n">
        <v>38816.77</v>
      </c>
      <c r="BN186" s="1" t="n">
        <v>58169.47</v>
      </c>
      <c r="BO186" s="1" t="n">
        <v>196226.65</v>
      </c>
      <c r="BP186" s="1" t="n">
        <v>0.912</v>
      </c>
      <c r="BQ186" s="1" t="n">
        <v>0.961</v>
      </c>
      <c r="BR186" s="1" t="n">
        <v>0.977</v>
      </c>
      <c r="BS186" s="1" t="n">
        <v>0.95</v>
      </c>
      <c r="BT186" s="1" t="n">
        <v>0.916</v>
      </c>
      <c r="BU186" s="1" t="n">
        <v>0.962</v>
      </c>
      <c r="BV186" s="1" t="n">
        <v>0.999</v>
      </c>
      <c r="BW186" s="1" t="n">
        <v>0.959</v>
      </c>
      <c r="BX186" s="1" t="n">
        <v>0.31</v>
      </c>
      <c r="BY186" s="1" t="n">
        <v>0.263</v>
      </c>
      <c r="BZ186" s="1" t="n">
        <v>-0.047</v>
      </c>
      <c r="CA186" s="1" t="n">
        <v>0.207</v>
      </c>
      <c r="CB186" s="1" t="n">
        <v>2.9</v>
      </c>
      <c r="CC186" s="1" t="n">
        <v>111.4</v>
      </c>
      <c r="CD186" s="1" t="n">
        <v>2</v>
      </c>
    </row>
    <row r="187" customFormat="false" ht="12.75" hidden="false" customHeight="false" outlineLevel="0" collapsed="false">
      <c r="A187" s="6" t="n">
        <v>178</v>
      </c>
      <c r="B187" s="1" t="s">
        <v>209</v>
      </c>
      <c r="C187" s="1" t="s">
        <v>194</v>
      </c>
      <c r="D187" s="1" t="n">
        <v>60</v>
      </c>
      <c r="E187" s="1" t="n">
        <v>230.8</v>
      </c>
      <c r="F187" s="1" t="n">
        <v>238.1</v>
      </c>
      <c r="G187" s="1" t="n">
        <v>236.9</v>
      </c>
      <c r="H187" s="1" t="n">
        <v>1.5</v>
      </c>
      <c r="I187" s="1" t="n">
        <v>0.5</v>
      </c>
      <c r="J187" s="1" t="n">
        <v>1</v>
      </c>
      <c r="K187" s="1" t="n">
        <v>1.38</v>
      </c>
      <c r="L187" s="1" t="n">
        <v>1.4</v>
      </c>
      <c r="M187" s="1" t="n">
        <v>1.42</v>
      </c>
      <c r="N187" s="1" t="n">
        <v>132.5</v>
      </c>
      <c r="O187" s="1" t="n">
        <v>135.1</v>
      </c>
      <c r="P187" s="1" t="n">
        <v>139.8</v>
      </c>
      <c r="Q187" s="1" t="n">
        <v>1.6</v>
      </c>
      <c r="R187" s="1" t="n">
        <v>1</v>
      </c>
      <c r="S187" s="1" t="n">
        <v>0.1</v>
      </c>
      <c r="T187" s="1" t="n">
        <v>1.4</v>
      </c>
      <c r="U187" s="1" t="n">
        <v>1.41</v>
      </c>
      <c r="V187" s="1" t="n">
        <v>1.4</v>
      </c>
      <c r="W187" s="1" t="n">
        <v>1.8</v>
      </c>
      <c r="X187" s="1" t="n">
        <v>0.33</v>
      </c>
      <c r="Y187" s="1" t="n">
        <v>0.32</v>
      </c>
      <c r="Z187" s="1" t="n">
        <v>0.24</v>
      </c>
      <c r="AA187" s="1" t="s">
        <v>112</v>
      </c>
      <c r="AB187" s="1" t="s">
        <v>112</v>
      </c>
      <c r="AC187" s="1" t="s">
        <v>112</v>
      </c>
      <c r="AD187" s="1" t="n">
        <v>23.5</v>
      </c>
      <c r="AE187" s="1" t="n">
        <v>4.3</v>
      </c>
      <c r="AF187" s="1" t="n">
        <v>6.3</v>
      </c>
      <c r="AG187" s="1" t="n">
        <v>17.4</v>
      </c>
      <c r="AH187" s="1" t="n">
        <v>4.6</v>
      </c>
      <c r="AI187" s="1" t="n">
        <v>5.8</v>
      </c>
      <c r="AJ187" s="1" t="n">
        <v>20.7</v>
      </c>
      <c r="AK187" s="1" t="n">
        <v>1.44</v>
      </c>
      <c r="AL187" s="1" t="n">
        <v>1.44</v>
      </c>
      <c r="AM187" s="1" t="n">
        <v>1.84</v>
      </c>
      <c r="AN187" s="1" t="n">
        <v>60.1</v>
      </c>
      <c r="AO187" s="1" t="n">
        <v>1.09</v>
      </c>
      <c r="AP187" s="1" t="n">
        <v>1.14</v>
      </c>
      <c r="AQ187" s="1" t="n">
        <v>3.24</v>
      </c>
      <c r="AR187" s="1" t="n">
        <v>2681.52</v>
      </c>
      <c r="AS187" s="1" t="n">
        <v>572.27</v>
      </c>
      <c r="AT187" s="1" t="n">
        <v>874.09</v>
      </c>
      <c r="AU187" s="1" t="n">
        <v>4127.88</v>
      </c>
      <c r="AV187" s="1" t="n">
        <v>67839.33</v>
      </c>
      <c r="AW187" s="1" t="n">
        <v>-7714.27</v>
      </c>
      <c r="AX187" s="1" t="n">
        <v>16901.05</v>
      </c>
      <c r="AY187" s="1" t="n">
        <v>77026.11</v>
      </c>
      <c r="AZ187" s="1" t="n">
        <v>1554.6</v>
      </c>
      <c r="BA187" s="1" t="n">
        <v>137.52</v>
      </c>
      <c r="BB187" s="1" t="n">
        <v>-19.78</v>
      </c>
      <c r="BC187" s="1" t="n">
        <v>1672.33</v>
      </c>
      <c r="BD187" s="1" t="n">
        <v>18639.22</v>
      </c>
      <c r="BE187" s="1" t="n">
        <v>3929.74</v>
      </c>
      <c r="BF187" s="1" t="n">
        <v>-1034.35</v>
      </c>
      <c r="BG187" s="1" t="n">
        <v>21534.61</v>
      </c>
      <c r="BH187" s="1" t="n">
        <v>3112.94</v>
      </c>
      <c r="BI187" s="1" t="n">
        <v>592.84</v>
      </c>
      <c r="BJ187" s="1" t="n">
        <v>893.61</v>
      </c>
      <c r="BK187" s="1" t="n">
        <v>4599.39</v>
      </c>
      <c r="BL187" s="1" t="n">
        <v>100018.65</v>
      </c>
      <c r="BM187" s="1" t="n">
        <v>38964.98</v>
      </c>
      <c r="BN187" s="1" t="n">
        <v>58392.88</v>
      </c>
      <c r="BO187" s="1" t="n">
        <v>197376.5</v>
      </c>
      <c r="BP187" s="1" t="n">
        <v>0.873</v>
      </c>
      <c r="BQ187" s="1" t="n">
        <v>0.96</v>
      </c>
      <c r="BR187" s="1" t="n">
        <v>0.978</v>
      </c>
      <c r="BS187" s="1" t="n">
        <v>0.937</v>
      </c>
      <c r="BT187" s="1" t="n">
        <v>0.875</v>
      </c>
      <c r="BU187" s="1" t="n">
        <v>0.961</v>
      </c>
      <c r="BV187" s="1" t="n">
        <v>0.999</v>
      </c>
      <c r="BW187" s="1" t="n">
        <v>0.945</v>
      </c>
      <c r="BX187" s="1" t="n">
        <v>0.55</v>
      </c>
      <c r="BY187" s="1" t="n">
        <v>0.272</v>
      </c>
      <c r="BZ187" s="1" t="n">
        <v>-0.022</v>
      </c>
      <c r="CA187" s="1" t="n">
        <v>0.281</v>
      </c>
      <c r="CB187" s="1" t="n">
        <v>2.9</v>
      </c>
      <c r="CC187" s="1" t="n">
        <v>106.7</v>
      </c>
      <c r="CD187" s="1" t="n">
        <v>1.9</v>
      </c>
    </row>
    <row r="188" customFormat="false" ht="12.75" hidden="false" customHeight="false" outlineLevel="0" collapsed="false">
      <c r="A188" s="6" t="n">
        <v>179</v>
      </c>
      <c r="B188" s="1" t="s">
        <v>209</v>
      </c>
      <c r="C188" s="1" t="s">
        <v>195</v>
      </c>
      <c r="D188" s="1" t="n">
        <v>59.99</v>
      </c>
      <c r="E188" s="1" t="n">
        <v>231.5</v>
      </c>
      <c r="F188" s="1" t="n">
        <v>238</v>
      </c>
      <c r="G188" s="1" t="n">
        <v>237.3</v>
      </c>
      <c r="H188" s="1" t="n">
        <v>1.4</v>
      </c>
      <c r="I188" s="1" t="n">
        <v>0.4</v>
      </c>
      <c r="J188" s="1" t="n">
        <v>1</v>
      </c>
      <c r="K188" s="1" t="n">
        <v>1.38</v>
      </c>
      <c r="L188" s="1" t="n">
        <v>1.41</v>
      </c>
      <c r="M188" s="1" t="n">
        <v>1.42</v>
      </c>
      <c r="N188" s="1" t="n">
        <v>133.4</v>
      </c>
      <c r="O188" s="1" t="n">
        <v>135.2</v>
      </c>
      <c r="P188" s="1" t="n">
        <v>139.4</v>
      </c>
      <c r="Q188" s="1" t="n">
        <v>1.5</v>
      </c>
      <c r="R188" s="1" t="n">
        <v>0.8</v>
      </c>
      <c r="S188" s="1" t="n">
        <v>0.2</v>
      </c>
      <c r="T188" s="1" t="n">
        <v>1.4</v>
      </c>
      <c r="U188" s="1" t="n">
        <v>1.41</v>
      </c>
      <c r="V188" s="1" t="n">
        <v>1.4</v>
      </c>
      <c r="W188" s="1" t="n">
        <v>1.7</v>
      </c>
      <c r="X188" s="1" t="n">
        <v>0.25</v>
      </c>
      <c r="Y188" s="1" t="n">
        <v>0.34</v>
      </c>
      <c r="Z188" s="1" t="n">
        <v>0.28</v>
      </c>
      <c r="AA188" s="1" t="s">
        <v>112</v>
      </c>
      <c r="AB188" s="1" t="s">
        <v>112</v>
      </c>
      <c r="AC188" s="1" t="s">
        <v>112</v>
      </c>
      <c r="AD188" s="1" t="n">
        <v>17.6</v>
      </c>
      <c r="AE188" s="1" t="n">
        <v>4.4</v>
      </c>
      <c r="AF188" s="1" t="n">
        <v>6</v>
      </c>
      <c r="AG188" s="1" t="n">
        <v>12.3</v>
      </c>
      <c r="AH188" s="1" t="n">
        <v>6.3</v>
      </c>
      <c r="AI188" s="1" t="n">
        <v>4.5</v>
      </c>
      <c r="AJ188" s="1" t="n">
        <v>19</v>
      </c>
      <c r="AK188" s="1" t="n">
        <v>1.44</v>
      </c>
      <c r="AL188" s="1" t="n">
        <v>1.45</v>
      </c>
      <c r="AM188" s="1" t="n">
        <v>1.88</v>
      </c>
      <c r="AN188" s="1" t="n">
        <v>53.1</v>
      </c>
      <c r="AO188" s="1" t="n">
        <v>1.15</v>
      </c>
      <c r="AP188" s="1" t="n">
        <v>1.15</v>
      </c>
      <c r="AQ188" s="1" t="n">
        <v>2.18</v>
      </c>
      <c r="AR188" s="1" t="n">
        <v>2106.76</v>
      </c>
      <c r="AS188" s="1" t="n">
        <v>589.74</v>
      </c>
      <c r="AT188" s="1" t="n">
        <v>825.48</v>
      </c>
      <c r="AU188" s="1" t="n">
        <v>3521.98</v>
      </c>
      <c r="AV188" s="1" t="n">
        <v>68366.02</v>
      </c>
      <c r="AW188" s="1" t="n">
        <v>-7566.83</v>
      </c>
      <c r="AX188" s="1" t="n">
        <v>17107.42</v>
      </c>
      <c r="AY188" s="1" t="n">
        <v>77906.61</v>
      </c>
      <c r="AZ188" s="1" t="n">
        <v>1046.62</v>
      </c>
      <c r="BA188" s="1" t="n">
        <v>72.36</v>
      </c>
      <c r="BB188" s="1" t="n">
        <v>2.18</v>
      </c>
      <c r="BC188" s="1" t="n">
        <v>1121.16</v>
      </c>
      <c r="BD188" s="1" t="n">
        <v>18900.88</v>
      </c>
      <c r="BE188" s="1" t="n">
        <v>3947.83</v>
      </c>
      <c r="BF188" s="1" t="n">
        <v>-1033.81</v>
      </c>
      <c r="BG188" s="1" t="n">
        <v>21814.9</v>
      </c>
      <c r="BH188" s="1" t="n">
        <v>2358.2</v>
      </c>
      <c r="BI188" s="1" t="n">
        <v>596.98</v>
      </c>
      <c r="BJ188" s="1" t="n">
        <v>841.09</v>
      </c>
      <c r="BK188" s="1" t="n">
        <v>3796.27</v>
      </c>
      <c r="BL188" s="1" t="n">
        <v>100608.2</v>
      </c>
      <c r="BM188" s="1" t="n">
        <v>39114.22</v>
      </c>
      <c r="BN188" s="1" t="n">
        <v>58603.15</v>
      </c>
      <c r="BO188" s="1" t="n">
        <v>198325.57</v>
      </c>
      <c r="BP188" s="1" t="n">
        <v>0.893</v>
      </c>
      <c r="BQ188" s="1" t="n">
        <v>0.986</v>
      </c>
      <c r="BR188" s="1" t="n">
        <v>0.981</v>
      </c>
      <c r="BS188" s="1" t="n">
        <v>0.953</v>
      </c>
      <c r="BT188" s="1" t="n">
        <v>0.895</v>
      </c>
      <c r="BU188" s="1" t="n">
        <v>0.987</v>
      </c>
      <c r="BV188" s="1" t="n">
        <v>1</v>
      </c>
      <c r="BW188" s="1" t="n">
        <v>0.961</v>
      </c>
      <c r="BX188" s="1" t="n">
        <v>0.496</v>
      </c>
      <c r="BY188" s="1" t="n">
        <v>0.14</v>
      </c>
      <c r="BZ188" s="1" t="n">
        <v>0.002</v>
      </c>
      <c r="CA188" s="1" t="n">
        <v>0.213</v>
      </c>
      <c r="CB188" s="1" t="n">
        <v>2.5</v>
      </c>
      <c r="CC188" s="1" t="n">
        <v>88.6</v>
      </c>
      <c r="CD188" s="1" t="n">
        <v>1.7</v>
      </c>
    </row>
    <row r="189" customFormat="false" ht="12.75" hidden="false" customHeight="false" outlineLevel="0" collapsed="false">
      <c r="A189" s="6" t="n">
        <v>180</v>
      </c>
      <c r="B189" s="1" t="s">
        <v>209</v>
      </c>
      <c r="C189" s="1" t="s">
        <v>196</v>
      </c>
      <c r="D189" s="1" t="n">
        <v>60</v>
      </c>
      <c r="E189" s="1" t="n">
        <v>232</v>
      </c>
      <c r="F189" s="1" t="n">
        <v>237.9</v>
      </c>
      <c r="G189" s="1" t="n">
        <v>237.2</v>
      </c>
      <c r="H189" s="1" t="n">
        <v>1.4</v>
      </c>
      <c r="I189" s="1" t="n">
        <v>0.4</v>
      </c>
      <c r="J189" s="1" t="n">
        <v>1</v>
      </c>
      <c r="K189" s="1" t="n">
        <v>1.38</v>
      </c>
      <c r="L189" s="1" t="n">
        <v>1.4</v>
      </c>
      <c r="M189" s="1" t="n">
        <v>1.42</v>
      </c>
      <c r="N189" s="1" t="n">
        <v>133.5</v>
      </c>
      <c r="O189" s="1" t="n">
        <v>135.6</v>
      </c>
      <c r="P189" s="1" t="n">
        <v>139</v>
      </c>
      <c r="Q189" s="1" t="n">
        <v>1.4</v>
      </c>
      <c r="R189" s="1" t="n">
        <v>0.9</v>
      </c>
      <c r="S189" s="1" t="n">
        <v>0.1</v>
      </c>
      <c r="T189" s="1" t="n">
        <v>1.4</v>
      </c>
      <c r="U189" s="1" t="n">
        <v>1.4</v>
      </c>
      <c r="V189" s="1" t="n">
        <v>1.4</v>
      </c>
      <c r="W189" s="1" t="n">
        <v>1.5</v>
      </c>
      <c r="X189" s="1" t="n">
        <v>0.3</v>
      </c>
      <c r="Y189" s="1" t="n">
        <v>0.38</v>
      </c>
      <c r="Z189" s="1" t="n">
        <v>0.4</v>
      </c>
      <c r="AA189" s="1" t="s">
        <v>112</v>
      </c>
      <c r="AB189" s="1" t="s">
        <v>112</v>
      </c>
      <c r="AC189" s="1" t="s">
        <v>112</v>
      </c>
      <c r="AD189" s="1" t="n">
        <v>17.3</v>
      </c>
      <c r="AE189" s="1" t="n">
        <v>4.4</v>
      </c>
      <c r="AF189" s="1" t="n">
        <v>9.2</v>
      </c>
      <c r="AG189" s="1" t="n">
        <v>14.5</v>
      </c>
      <c r="AH189" s="1" t="n">
        <v>6.1</v>
      </c>
      <c r="AI189" s="1" t="n">
        <v>5</v>
      </c>
      <c r="AJ189" s="1" t="n">
        <v>19.3</v>
      </c>
      <c r="AK189" s="1" t="n">
        <v>1.44</v>
      </c>
      <c r="AL189" s="1" t="n">
        <v>1.47</v>
      </c>
      <c r="AM189" s="1" t="n">
        <v>1.84</v>
      </c>
      <c r="AN189" s="1" t="n">
        <v>48.2</v>
      </c>
      <c r="AO189" s="1" t="n">
        <v>1.15</v>
      </c>
      <c r="AP189" s="1" t="n">
        <v>1.23</v>
      </c>
      <c r="AQ189" s="1" t="n">
        <v>2.41</v>
      </c>
      <c r="AR189" s="1" t="n">
        <v>2043.28</v>
      </c>
      <c r="AS189" s="1" t="n">
        <v>601.64</v>
      </c>
      <c r="AT189" s="1" t="n">
        <v>1036.6</v>
      </c>
      <c r="AU189" s="1" t="n">
        <v>3681.51</v>
      </c>
      <c r="AV189" s="1" t="n">
        <v>68876.84</v>
      </c>
      <c r="AW189" s="1" t="n">
        <v>-7416.42</v>
      </c>
      <c r="AX189" s="1" t="n">
        <v>17366.57</v>
      </c>
      <c r="AY189" s="1" t="n">
        <v>78826.98</v>
      </c>
      <c r="AZ189" s="1" t="n">
        <v>1087.05</v>
      </c>
      <c r="BA189" s="1" t="n">
        <v>66.46</v>
      </c>
      <c r="BB189" s="1" t="n">
        <v>508.15</v>
      </c>
      <c r="BC189" s="1" t="n">
        <v>1661.66</v>
      </c>
      <c r="BD189" s="1" t="n">
        <v>19172.64</v>
      </c>
      <c r="BE189" s="1" t="n">
        <v>3964.45</v>
      </c>
      <c r="BF189" s="1" t="n">
        <v>-906.77</v>
      </c>
      <c r="BG189" s="1" t="n">
        <v>22230.32</v>
      </c>
      <c r="BH189" s="1" t="n">
        <v>2320.27</v>
      </c>
      <c r="BI189" s="1" t="n">
        <v>607.84</v>
      </c>
      <c r="BJ189" s="1" t="n">
        <v>1283.55</v>
      </c>
      <c r="BK189" s="1" t="n">
        <v>4211.66</v>
      </c>
      <c r="BL189" s="1" t="n">
        <v>101188.27</v>
      </c>
      <c r="BM189" s="1" t="n">
        <v>39266.18</v>
      </c>
      <c r="BN189" s="1" t="n">
        <v>58924.04</v>
      </c>
      <c r="BO189" s="1" t="n">
        <v>199378.48</v>
      </c>
      <c r="BP189" s="1" t="n">
        <v>0.88</v>
      </c>
      <c r="BQ189" s="1" t="n">
        <v>0.989</v>
      </c>
      <c r="BR189" s="1" t="n">
        <v>0.905</v>
      </c>
      <c r="BS189" s="1" t="n">
        <v>0.925</v>
      </c>
      <c r="BT189" s="1" t="n">
        <v>0.882</v>
      </c>
      <c r="BU189" s="1" t="n">
        <v>0.99</v>
      </c>
      <c r="BV189" s="1" t="n">
        <v>0.926</v>
      </c>
      <c r="BW189" s="1" t="n">
        <v>0.933</v>
      </c>
      <c r="BX189" s="1" t="n">
        <v>0.532</v>
      </c>
      <c r="BY189" s="1" t="n">
        <v>0.122</v>
      </c>
      <c r="BZ189" s="1" t="n">
        <v>0.25</v>
      </c>
      <c r="CA189" s="1" t="n">
        <v>0.301</v>
      </c>
      <c r="CB189" s="1" t="n">
        <v>2.2</v>
      </c>
      <c r="CC189" s="1" t="n">
        <v>68</v>
      </c>
      <c r="CD189" s="1" t="n">
        <v>1.6</v>
      </c>
    </row>
    <row r="190" customFormat="false" ht="12.75" hidden="false" customHeight="false" outlineLevel="0" collapsed="false">
      <c r="A190" s="6" t="n">
        <v>181</v>
      </c>
      <c r="B190" s="1" t="s">
        <v>209</v>
      </c>
      <c r="C190" s="1" t="s">
        <v>197</v>
      </c>
      <c r="D190" s="1" t="n">
        <v>59.98</v>
      </c>
      <c r="E190" s="1" t="n">
        <v>232.2</v>
      </c>
      <c r="F190" s="1" t="n">
        <v>238.4</v>
      </c>
      <c r="G190" s="1" t="n">
        <v>237.8</v>
      </c>
      <c r="H190" s="1" t="n">
        <v>1.3</v>
      </c>
      <c r="I190" s="1" t="n">
        <v>0.4</v>
      </c>
      <c r="J190" s="1" t="n">
        <v>1</v>
      </c>
      <c r="K190" s="1" t="n">
        <v>1.39</v>
      </c>
      <c r="L190" s="1" t="n">
        <v>1.4</v>
      </c>
      <c r="M190" s="1" t="n">
        <v>1.42</v>
      </c>
      <c r="N190" s="1" t="n">
        <v>133.8</v>
      </c>
      <c r="O190" s="1" t="n">
        <v>135.3</v>
      </c>
      <c r="P190" s="1" t="n">
        <v>139.8</v>
      </c>
      <c r="Q190" s="1" t="n">
        <v>1.4</v>
      </c>
      <c r="R190" s="1" t="n">
        <v>0.8</v>
      </c>
      <c r="S190" s="1" t="n">
        <v>0.1</v>
      </c>
      <c r="T190" s="1" t="n">
        <v>1.4</v>
      </c>
      <c r="U190" s="1" t="n">
        <v>1.4</v>
      </c>
      <c r="V190" s="1" t="n">
        <v>1.4</v>
      </c>
      <c r="W190" s="1" t="n">
        <v>1.6</v>
      </c>
      <c r="X190" s="1" t="n">
        <v>0.36</v>
      </c>
      <c r="Y190" s="1" t="n">
        <v>0.25</v>
      </c>
      <c r="Z190" s="1" t="n">
        <v>0.23</v>
      </c>
      <c r="AA190" s="1" t="s">
        <v>112</v>
      </c>
      <c r="AB190" s="1" t="s">
        <v>112</v>
      </c>
      <c r="AC190" s="1" t="s">
        <v>112</v>
      </c>
      <c r="AD190" s="1" t="n">
        <v>17.3</v>
      </c>
      <c r="AE190" s="1" t="n">
        <v>6.6</v>
      </c>
      <c r="AF190" s="1" t="n">
        <v>5.3</v>
      </c>
      <c r="AG190" s="1" t="n">
        <v>13.4</v>
      </c>
      <c r="AH190" s="1" t="n">
        <v>6.3</v>
      </c>
      <c r="AI190" s="1" t="n">
        <v>4.7</v>
      </c>
      <c r="AJ190" s="1" t="n">
        <v>28.6</v>
      </c>
      <c r="AK190" s="1" t="n">
        <v>1.44</v>
      </c>
      <c r="AL190" s="1" t="n">
        <v>1.47</v>
      </c>
      <c r="AM190" s="1" t="n">
        <v>2.06</v>
      </c>
      <c r="AN190" s="1" t="n">
        <v>42.1</v>
      </c>
      <c r="AO190" s="1" t="n">
        <v>1.16</v>
      </c>
      <c r="AP190" s="1" t="n">
        <v>1.11</v>
      </c>
      <c r="AQ190" s="1" t="n">
        <v>3.58</v>
      </c>
      <c r="AR190" s="1" t="n">
        <v>2048.94</v>
      </c>
      <c r="AS190" s="1" t="n">
        <v>891.53</v>
      </c>
      <c r="AT190" s="1" t="n">
        <v>714.07</v>
      </c>
      <c r="AU190" s="1" t="n">
        <v>3654.54</v>
      </c>
      <c r="AV190" s="1" t="n">
        <v>69389.07</v>
      </c>
      <c r="AW190" s="1" t="n">
        <v>-7193.54</v>
      </c>
      <c r="AX190" s="1" t="n">
        <v>17545.08</v>
      </c>
      <c r="AY190" s="1" t="n">
        <v>79740.62</v>
      </c>
      <c r="AZ190" s="1" t="n">
        <v>1068.18</v>
      </c>
      <c r="BA190" s="1" t="n">
        <v>70.59</v>
      </c>
      <c r="BB190" s="1" t="n">
        <v>6.74</v>
      </c>
      <c r="BC190" s="1" t="n">
        <v>1145.5</v>
      </c>
      <c r="BD190" s="1" t="n">
        <v>19439.68</v>
      </c>
      <c r="BE190" s="1" t="n">
        <v>3982.09</v>
      </c>
      <c r="BF190" s="1" t="n">
        <v>-905.08</v>
      </c>
      <c r="BG190" s="1" t="n">
        <v>22516.69</v>
      </c>
      <c r="BH190" s="1" t="n">
        <v>2321.79</v>
      </c>
      <c r="BI190" s="1" t="n">
        <v>896.98</v>
      </c>
      <c r="BJ190" s="1" t="n">
        <v>744.09</v>
      </c>
      <c r="BK190" s="1" t="n">
        <v>3962.86</v>
      </c>
      <c r="BL190" s="1" t="n">
        <v>101768.72</v>
      </c>
      <c r="BM190" s="1" t="n">
        <v>39490.42</v>
      </c>
      <c r="BN190" s="1" t="n">
        <v>59110.06</v>
      </c>
      <c r="BO190" s="1" t="n">
        <v>200369.2</v>
      </c>
      <c r="BP190" s="1" t="n">
        <v>0.879</v>
      </c>
      <c r="BQ190" s="1" t="n">
        <v>0.99</v>
      </c>
      <c r="BR190" s="1" t="n">
        <v>0.959</v>
      </c>
      <c r="BS190" s="1" t="n">
        <v>0.943</v>
      </c>
      <c r="BT190" s="1" t="n">
        <v>0.881</v>
      </c>
      <c r="BU190" s="1" t="n">
        <v>0.992</v>
      </c>
      <c r="BV190" s="1" t="n">
        <v>0.999</v>
      </c>
      <c r="BW190" s="1" t="n">
        <v>0.957</v>
      </c>
      <c r="BX190" s="1" t="n">
        <v>0.532</v>
      </c>
      <c r="BY190" s="1" t="n">
        <v>0.101</v>
      </c>
      <c r="BZ190" s="1" t="n">
        <v>0.009</v>
      </c>
      <c r="CA190" s="1" t="n">
        <v>0.214</v>
      </c>
      <c r="CB190" s="1" t="n">
        <v>2.6</v>
      </c>
      <c r="CC190" s="1" t="n">
        <v>77.7</v>
      </c>
      <c r="CD190" s="1" t="n">
        <v>1.7</v>
      </c>
    </row>
    <row r="191" customFormat="false" ht="12.75" hidden="false" customHeight="false" outlineLevel="0" collapsed="false">
      <c r="A191" s="6" t="n">
        <v>182</v>
      </c>
      <c r="B191" s="1" t="s">
        <v>209</v>
      </c>
      <c r="C191" s="1" t="s">
        <v>198</v>
      </c>
      <c r="D191" s="1" t="n">
        <v>59.99</v>
      </c>
      <c r="E191" s="1" t="n">
        <v>231.5</v>
      </c>
      <c r="F191" s="1" t="n">
        <v>238.6</v>
      </c>
      <c r="G191" s="1" t="n">
        <v>236.4</v>
      </c>
      <c r="H191" s="1" t="n">
        <v>1.3</v>
      </c>
      <c r="I191" s="1" t="n">
        <v>0.4</v>
      </c>
      <c r="J191" s="1" t="n">
        <v>0.9</v>
      </c>
      <c r="K191" s="1" t="n">
        <v>1.39</v>
      </c>
      <c r="L191" s="1" t="n">
        <v>1.4</v>
      </c>
      <c r="M191" s="1" t="n">
        <v>1.42</v>
      </c>
      <c r="N191" s="1" t="n">
        <v>131.5</v>
      </c>
      <c r="O191" s="1" t="n">
        <v>135.8</v>
      </c>
      <c r="P191" s="1" t="n">
        <v>140.5</v>
      </c>
      <c r="Q191" s="1" t="n">
        <v>1.4</v>
      </c>
      <c r="R191" s="1" t="n">
        <v>0.8</v>
      </c>
      <c r="S191" s="1" t="n">
        <v>0.3</v>
      </c>
      <c r="T191" s="1" t="n">
        <v>1.4</v>
      </c>
      <c r="U191" s="1" t="n">
        <v>1.4</v>
      </c>
      <c r="V191" s="1" t="n">
        <v>1.4</v>
      </c>
      <c r="W191" s="1" t="n">
        <v>1.7</v>
      </c>
      <c r="X191" s="1" t="n">
        <v>0.73</v>
      </c>
      <c r="Y191" s="1" t="n">
        <v>0.42</v>
      </c>
      <c r="Z191" s="1" t="n">
        <v>0.29</v>
      </c>
      <c r="AA191" s="1" t="s">
        <v>112</v>
      </c>
      <c r="AB191" s="1" t="s">
        <v>112</v>
      </c>
      <c r="AC191" s="1" t="s">
        <v>112</v>
      </c>
      <c r="AD191" s="1" t="n">
        <v>32.2</v>
      </c>
      <c r="AE191" s="1" t="n">
        <v>5.9</v>
      </c>
      <c r="AF191" s="1" t="n">
        <v>5.1</v>
      </c>
      <c r="AG191" s="1" t="n">
        <v>27.1</v>
      </c>
      <c r="AH191" s="1" t="n">
        <v>4.1</v>
      </c>
      <c r="AI191" s="1" t="n">
        <v>11.4</v>
      </c>
      <c r="AJ191" s="1" t="n">
        <v>35.2</v>
      </c>
      <c r="AK191" s="1" t="n">
        <v>1.42</v>
      </c>
      <c r="AL191" s="1" t="n">
        <v>1.6</v>
      </c>
      <c r="AM191" s="1" t="n">
        <v>2.08</v>
      </c>
      <c r="AN191" s="1" t="n">
        <v>63.9</v>
      </c>
      <c r="AO191" s="1" t="n">
        <v>1.07</v>
      </c>
      <c r="AP191" s="1" t="n">
        <v>1.87</v>
      </c>
      <c r="AQ191" s="1" t="n">
        <v>4.43</v>
      </c>
      <c r="AR191" s="1" t="n">
        <v>3715.01</v>
      </c>
      <c r="AS191" s="1" t="n">
        <v>752.39</v>
      </c>
      <c r="AT191" s="1" t="n">
        <v>685.06</v>
      </c>
      <c r="AU191" s="1" t="n">
        <v>5152.46</v>
      </c>
      <c r="AV191" s="1" t="n">
        <v>70317.83</v>
      </c>
      <c r="AW191" s="1" t="n">
        <v>-7005.44</v>
      </c>
      <c r="AX191" s="1" t="n">
        <v>17716.35</v>
      </c>
      <c r="AY191" s="1" t="n">
        <v>81028.73</v>
      </c>
      <c r="AZ191" s="1" t="n">
        <v>1945.41</v>
      </c>
      <c r="BA191" s="1" t="n">
        <v>173.76</v>
      </c>
      <c r="BB191" s="1" t="n">
        <v>-2.27</v>
      </c>
      <c r="BC191" s="1" t="n">
        <v>2116.89</v>
      </c>
      <c r="BD191" s="1" t="n">
        <v>19926.04</v>
      </c>
      <c r="BE191" s="1" t="n">
        <v>4025.53</v>
      </c>
      <c r="BF191" s="1" t="n">
        <v>-905.65</v>
      </c>
      <c r="BG191" s="1" t="n">
        <v>23045.92</v>
      </c>
      <c r="BH191" s="1" t="n">
        <v>4219.31</v>
      </c>
      <c r="BI191" s="1" t="n">
        <v>812.45</v>
      </c>
      <c r="BJ191" s="1" t="n">
        <v>727.69</v>
      </c>
      <c r="BK191" s="1" t="n">
        <v>5759.45</v>
      </c>
      <c r="BL191" s="1" t="n">
        <v>102823.54</v>
      </c>
      <c r="BM191" s="1" t="n">
        <v>39693.54</v>
      </c>
      <c r="BN191" s="1" t="n">
        <v>59291.98</v>
      </c>
      <c r="BO191" s="1" t="n">
        <v>201809.06</v>
      </c>
      <c r="BP191" s="1" t="n">
        <v>0.877</v>
      </c>
      <c r="BQ191" s="1" t="n">
        <v>0.952</v>
      </c>
      <c r="BR191" s="1" t="n">
        <v>0.941</v>
      </c>
      <c r="BS191" s="1" t="n">
        <v>0.923</v>
      </c>
      <c r="BT191" s="1" t="n">
        <v>0.878</v>
      </c>
      <c r="BU191" s="1" t="n">
        <v>0.959</v>
      </c>
      <c r="BV191" s="1" t="n">
        <v>0.999</v>
      </c>
      <c r="BW191" s="1" t="n">
        <v>0.945</v>
      </c>
      <c r="BX191" s="1" t="n">
        <v>0.537</v>
      </c>
      <c r="BY191" s="1" t="n">
        <v>0.22</v>
      </c>
      <c r="BZ191" s="1" t="n">
        <v>-0.003</v>
      </c>
      <c r="CA191" s="1" t="n">
        <v>0.253</v>
      </c>
      <c r="CB191" s="1" t="n">
        <v>3.4</v>
      </c>
      <c r="CC191" s="1" t="n">
        <v>123.6</v>
      </c>
      <c r="CD191" s="1" t="n">
        <v>1.7</v>
      </c>
    </row>
    <row r="192" customFormat="false" ht="12.75" hidden="false" customHeight="false" outlineLevel="0" collapsed="false">
      <c r="A192" s="6" t="n">
        <v>183</v>
      </c>
      <c r="B192" s="1" t="s">
        <v>209</v>
      </c>
      <c r="C192" s="1" t="s">
        <v>199</v>
      </c>
      <c r="D192" s="1" t="n">
        <v>60</v>
      </c>
      <c r="E192" s="1" t="n">
        <v>232.3</v>
      </c>
      <c r="F192" s="1" t="n">
        <v>239</v>
      </c>
      <c r="G192" s="1" t="n">
        <v>236.5</v>
      </c>
      <c r="H192" s="1" t="n">
        <v>1.3</v>
      </c>
      <c r="I192" s="1" t="n">
        <v>0.4</v>
      </c>
      <c r="J192" s="1" t="n">
        <v>1</v>
      </c>
      <c r="K192" s="1" t="n">
        <v>1.39</v>
      </c>
      <c r="L192" s="1" t="n">
        <v>1.4</v>
      </c>
      <c r="M192" s="1" t="n">
        <v>1.42</v>
      </c>
      <c r="N192" s="1" t="n">
        <v>131.9</v>
      </c>
      <c r="O192" s="1" t="n">
        <v>135.7</v>
      </c>
      <c r="P192" s="1" t="n">
        <v>140.9</v>
      </c>
      <c r="Q192" s="1" t="n">
        <v>1.3</v>
      </c>
      <c r="R192" s="1" t="n">
        <v>0.8</v>
      </c>
      <c r="S192" s="1" t="n">
        <v>0.4</v>
      </c>
      <c r="T192" s="1" t="n">
        <v>1.4</v>
      </c>
      <c r="U192" s="1" t="n">
        <v>1.4</v>
      </c>
      <c r="V192" s="1" t="n">
        <v>1.4</v>
      </c>
      <c r="W192" s="1" t="n">
        <v>1.5</v>
      </c>
      <c r="X192" s="1" t="n">
        <v>0.27</v>
      </c>
      <c r="Y192" s="1" t="n">
        <v>0.29</v>
      </c>
      <c r="Z192" s="1" t="n">
        <v>0.22</v>
      </c>
      <c r="AA192" s="1" t="s">
        <v>112</v>
      </c>
      <c r="AB192" s="1" t="s">
        <v>112</v>
      </c>
      <c r="AC192" s="1" t="s">
        <v>112</v>
      </c>
      <c r="AD192" s="1" t="n">
        <v>32.8</v>
      </c>
      <c r="AE192" s="1" t="n">
        <v>5.4</v>
      </c>
      <c r="AF192" s="1" t="n">
        <v>5.1</v>
      </c>
      <c r="AG192" s="1" t="n">
        <v>28.3</v>
      </c>
      <c r="AH192" s="1" t="n">
        <v>4.1</v>
      </c>
      <c r="AI192" s="1" t="n">
        <v>8.1</v>
      </c>
      <c r="AJ192" s="1" t="n">
        <v>35.1</v>
      </c>
      <c r="AK192" s="1" t="n">
        <v>1.42</v>
      </c>
      <c r="AL192" s="1" t="n">
        <v>1.52</v>
      </c>
      <c r="AM192" s="1" t="n">
        <v>2.1</v>
      </c>
      <c r="AN192" s="1" t="n">
        <v>70.2</v>
      </c>
      <c r="AO192" s="1" t="n">
        <v>1.04</v>
      </c>
      <c r="AP192" s="1" t="n">
        <v>1.51</v>
      </c>
      <c r="AQ192" s="1" t="n">
        <v>4.41</v>
      </c>
      <c r="AR192" s="1" t="n">
        <v>3441.96</v>
      </c>
      <c r="AS192" s="1" t="n">
        <v>692.03</v>
      </c>
      <c r="AT192" s="1" t="n">
        <v>685.76</v>
      </c>
      <c r="AU192" s="1" t="n">
        <v>4819.74</v>
      </c>
      <c r="AV192" s="1" t="n">
        <v>71178.32</v>
      </c>
      <c r="AW192" s="1" t="n">
        <v>-6832.44</v>
      </c>
      <c r="AX192" s="1" t="n">
        <v>17887.79</v>
      </c>
      <c r="AY192" s="1" t="n">
        <v>82233.67</v>
      </c>
      <c r="AZ192" s="1" t="n">
        <v>2635.95</v>
      </c>
      <c r="BA192" s="1" t="n">
        <v>143.53</v>
      </c>
      <c r="BB192" s="1" t="n">
        <v>-0.98</v>
      </c>
      <c r="BC192" s="1" t="n">
        <v>2778.5</v>
      </c>
      <c r="BD192" s="1" t="n">
        <v>20585.02</v>
      </c>
      <c r="BE192" s="1" t="n">
        <v>4061.42</v>
      </c>
      <c r="BF192" s="1" t="n">
        <v>-905.9</v>
      </c>
      <c r="BG192" s="1" t="n">
        <v>23740.54</v>
      </c>
      <c r="BH192" s="1" t="n">
        <v>4340.75</v>
      </c>
      <c r="BI192" s="1" t="n">
        <v>742.26</v>
      </c>
      <c r="BJ192" s="1" t="n">
        <v>728.31</v>
      </c>
      <c r="BK192" s="1" t="n">
        <v>5811.31</v>
      </c>
      <c r="BL192" s="1" t="n">
        <v>103908.73</v>
      </c>
      <c r="BM192" s="1" t="n">
        <v>39879.1</v>
      </c>
      <c r="BN192" s="1" t="n">
        <v>59474.06</v>
      </c>
      <c r="BO192" s="1" t="n">
        <v>203261.89</v>
      </c>
      <c r="BP192" s="1" t="n">
        <v>0.792</v>
      </c>
      <c r="BQ192" s="1" t="n">
        <v>0.964</v>
      </c>
      <c r="BR192" s="1" t="n">
        <v>0.941</v>
      </c>
      <c r="BS192" s="1" t="n">
        <v>0.899</v>
      </c>
      <c r="BT192" s="1" t="n">
        <v>0.794</v>
      </c>
      <c r="BU192" s="1" t="n">
        <v>0.967</v>
      </c>
      <c r="BV192" s="1" t="n">
        <v>1</v>
      </c>
      <c r="BW192" s="1" t="n">
        <v>0.92</v>
      </c>
      <c r="BX192" s="1" t="n">
        <v>0.765</v>
      </c>
      <c r="BY192" s="1" t="n">
        <v>0.17</v>
      </c>
      <c r="BZ192" s="1" t="n">
        <v>0</v>
      </c>
      <c r="CA192" s="1" t="n">
        <v>0.312</v>
      </c>
      <c r="CB192" s="1" t="n">
        <v>3.5</v>
      </c>
      <c r="CC192" s="1" t="n">
        <v>127.3</v>
      </c>
      <c r="CD192" s="1" t="n">
        <v>1.5</v>
      </c>
    </row>
    <row r="193" customFormat="false" ht="12.75" hidden="false" customHeight="false" outlineLevel="0" collapsed="false">
      <c r="A193" s="6" t="n">
        <v>184</v>
      </c>
      <c r="B193" s="1" t="s">
        <v>209</v>
      </c>
      <c r="C193" s="1" t="s">
        <v>200</v>
      </c>
      <c r="D193" s="1" t="n">
        <v>60</v>
      </c>
      <c r="E193" s="1" t="n">
        <v>232.8</v>
      </c>
      <c r="F193" s="1" t="n">
        <v>239.6</v>
      </c>
      <c r="G193" s="1" t="n">
        <v>237</v>
      </c>
      <c r="H193" s="1" t="n">
        <v>1.3</v>
      </c>
      <c r="I193" s="1" t="n">
        <v>0.5</v>
      </c>
      <c r="J193" s="1" t="n">
        <v>1</v>
      </c>
      <c r="K193" s="1" t="n">
        <v>1.39</v>
      </c>
      <c r="L193" s="1" t="n">
        <v>1.41</v>
      </c>
      <c r="M193" s="1" t="n">
        <v>1.42</v>
      </c>
      <c r="N193" s="1" t="n">
        <v>132</v>
      </c>
      <c r="O193" s="1" t="n">
        <v>136.2</v>
      </c>
      <c r="P193" s="1" t="n">
        <v>141.3</v>
      </c>
      <c r="Q193" s="1" t="n">
        <v>1.3</v>
      </c>
      <c r="R193" s="1" t="n">
        <v>0.8</v>
      </c>
      <c r="S193" s="1" t="n">
        <v>0.4</v>
      </c>
      <c r="T193" s="1" t="n">
        <v>1.4</v>
      </c>
      <c r="U193" s="1" t="n">
        <v>1.4</v>
      </c>
      <c r="V193" s="1" t="n">
        <v>1.4</v>
      </c>
      <c r="W193" s="1" t="n">
        <v>1.6</v>
      </c>
      <c r="X193" s="1" t="n">
        <v>0.26</v>
      </c>
      <c r="Y193" s="1" t="n">
        <v>0.28</v>
      </c>
      <c r="Z193" s="1" t="n">
        <v>0.25</v>
      </c>
      <c r="AA193" s="1" t="s">
        <v>112</v>
      </c>
      <c r="AB193" s="1" t="s">
        <v>112</v>
      </c>
      <c r="AC193" s="1" t="s">
        <v>112</v>
      </c>
      <c r="AD193" s="1" t="n">
        <v>33.1</v>
      </c>
      <c r="AE193" s="1" t="n">
        <v>3.9</v>
      </c>
      <c r="AF193" s="1" t="n">
        <v>4.7</v>
      </c>
      <c r="AG193" s="1" t="n">
        <v>29</v>
      </c>
      <c r="AH193" s="1" t="n">
        <v>3.7</v>
      </c>
      <c r="AI193" s="1" t="n">
        <v>3.8</v>
      </c>
      <c r="AJ193" s="1" t="n">
        <v>32.8</v>
      </c>
      <c r="AK193" s="1" t="n">
        <v>1.43</v>
      </c>
      <c r="AL193" s="1" t="n">
        <v>1.47</v>
      </c>
      <c r="AM193" s="1" t="n">
        <v>2.22</v>
      </c>
      <c r="AN193" s="1" t="n">
        <v>75.6</v>
      </c>
      <c r="AO193" s="1" t="n">
        <v>1.03</v>
      </c>
      <c r="AP193" s="1" t="n">
        <v>1.2</v>
      </c>
      <c r="AQ193" s="1" t="n">
        <v>4.16</v>
      </c>
      <c r="AR193" s="1" t="n">
        <v>3498.76</v>
      </c>
      <c r="AS193" s="1" t="n">
        <v>533.48</v>
      </c>
      <c r="AT193" s="1" t="n">
        <v>631.12</v>
      </c>
      <c r="AU193" s="1" t="n">
        <v>4663.35</v>
      </c>
      <c r="AV193" s="1" t="n">
        <v>72053</v>
      </c>
      <c r="AW193" s="1" t="n">
        <v>-6699.07</v>
      </c>
      <c r="AX193" s="1" t="n">
        <v>18045.57</v>
      </c>
      <c r="AY193" s="1" t="n">
        <v>83399.51</v>
      </c>
      <c r="AZ193" s="1" t="n">
        <v>2613.91</v>
      </c>
      <c r="BA193" s="1" t="n">
        <v>72.34</v>
      </c>
      <c r="BB193" s="1" t="n">
        <v>-16.62</v>
      </c>
      <c r="BC193" s="1" t="n">
        <v>2669.63</v>
      </c>
      <c r="BD193" s="1" t="n">
        <v>21238.5</v>
      </c>
      <c r="BE193" s="1" t="n">
        <v>4079.5</v>
      </c>
      <c r="BF193" s="1" t="n">
        <v>-910.05</v>
      </c>
      <c r="BG193" s="1" t="n">
        <v>24407.95</v>
      </c>
      <c r="BH193" s="1" t="n">
        <v>4378.63</v>
      </c>
      <c r="BI193" s="1" t="n">
        <v>539.38</v>
      </c>
      <c r="BJ193" s="1" t="n">
        <v>666.01</v>
      </c>
      <c r="BK193" s="1" t="n">
        <v>5584.01</v>
      </c>
      <c r="BL193" s="1" t="n">
        <v>105003.39</v>
      </c>
      <c r="BM193" s="1" t="n">
        <v>40013.94</v>
      </c>
      <c r="BN193" s="1" t="n">
        <v>59640.56</v>
      </c>
      <c r="BO193" s="1" t="n">
        <v>204657.89</v>
      </c>
      <c r="BP193" s="1" t="n">
        <v>0.797</v>
      </c>
      <c r="BQ193" s="1" t="n">
        <v>0.989</v>
      </c>
      <c r="BR193" s="1" t="n">
        <v>0.947</v>
      </c>
      <c r="BS193" s="1" t="n">
        <v>0.911</v>
      </c>
      <c r="BT193" s="1" t="n">
        <v>0.798</v>
      </c>
      <c r="BU193" s="1" t="n">
        <v>0.99</v>
      </c>
      <c r="BV193" s="1" t="n">
        <v>0.999</v>
      </c>
      <c r="BW193" s="1" t="n">
        <v>0.929</v>
      </c>
      <c r="BX193" s="1" t="n">
        <v>0.754</v>
      </c>
      <c r="BY193" s="1" t="n">
        <v>0.138</v>
      </c>
      <c r="BZ193" s="1" t="n">
        <v>-0.027</v>
      </c>
      <c r="CA193" s="1" t="n">
        <v>0.306</v>
      </c>
      <c r="CB193" s="1" t="n">
        <v>3.5</v>
      </c>
      <c r="CC193" s="1" t="n">
        <v>138.1</v>
      </c>
      <c r="CD193" s="1" t="n">
        <v>1.6</v>
      </c>
    </row>
    <row r="194" customFormat="false" ht="12.75" hidden="false" customHeight="false" outlineLevel="0" collapsed="false">
      <c r="A194" s="6" t="n">
        <v>185</v>
      </c>
      <c r="B194" s="1" t="s">
        <v>209</v>
      </c>
      <c r="C194" s="1" t="s">
        <v>201</v>
      </c>
      <c r="D194" s="1" t="n">
        <v>60.02</v>
      </c>
      <c r="E194" s="1" t="n">
        <v>231.6</v>
      </c>
      <c r="F194" s="1" t="n">
        <v>237.7</v>
      </c>
      <c r="G194" s="1" t="n">
        <v>236.5</v>
      </c>
      <c r="H194" s="1" t="n">
        <v>1.3</v>
      </c>
      <c r="I194" s="1" t="n">
        <v>0.6</v>
      </c>
      <c r="J194" s="1" t="n">
        <v>1.1</v>
      </c>
      <c r="K194" s="1" t="n">
        <v>1.39</v>
      </c>
      <c r="L194" s="1" t="n">
        <v>1.41</v>
      </c>
      <c r="M194" s="1" t="n">
        <v>1.43</v>
      </c>
      <c r="N194" s="1" t="n">
        <v>133</v>
      </c>
      <c r="O194" s="1" t="n">
        <v>135.1</v>
      </c>
      <c r="P194" s="1" t="n">
        <v>139.3</v>
      </c>
      <c r="Q194" s="1" t="n">
        <v>1.5</v>
      </c>
      <c r="R194" s="1" t="n">
        <v>0.9</v>
      </c>
      <c r="S194" s="1" t="n">
        <v>0.5</v>
      </c>
      <c r="T194" s="1" t="n">
        <v>1.4</v>
      </c>
      <c r="U194" s="1" t="n">
        <v>1.4</v>
      </c>
      <c r="V194" s="1" t="n">
        <v>1.4</v>
      </c>
      <c r="W194" s="1" t="n">
        <v>1.5</v>
      </c>
      <c r="X194" s="1" t="n">
        <v>0.31</v>
      </c>
      <c r="Y194" s="1" t="n">
        <v>0.28</v>
      </c>
      <c r="Z194" s="1" t="n">
        <v>0.29</v>
      </c>
      <c r="AA194" s="1" t="s">
        <v>112</v>
      </c>
      <c r="AB194" s="1" t="s">
        <v>112</v>
      </c>
      <c r="AC194" s="1" t="s">
        <v>112</v>
      </c>
      <c r="AD194" s="1" t="n">
        <v>19.8</v>
      </c>
      <c r="AE194" s="1" t="n">
        <v>4.2</v>
      </c>
      <c r="AF194" s="1" t="n">
        <v>5</v>
      </c>
      <c r="AG194" s="1" t="n">
        <v>15.4</v>
      </c>
      <c r="AH194" s="1" t="n">
        <v>8.6</v>
      </c>
      <c r="AI194" s="1" t="n">
        <v>3.8</v>
      </c>
      <c r="AJ194" s="1" t="n">
        <v>37.1</v>
      </c>
      <c r="AK194" s="1" t="n">
        <v>1.37</v>
      </c>
      <c r="AL194" s="1" t="n">
        <v>1.45</v>
      </c>
      <c r="AM194" s="1" t="n">
        <v>2.21</v>
      </c>
      <c r="AN194" s="1" t="n">
        <v>59</v>
      </c>
      <c r="AO194" s="1" t="n">
        <v>1.22</v>
      </c>
      <c r="AP194" s="1" t="n">
        <v>1.16</v>
      </c>
      <c r="AQ194" s="1" t="n">
        <v>4.37</v>
      </c>
      <c r="AR194" s="1" t="n">
        <v>2197.25</v>
      </c>
      <c r="AS194" s="1" t="n">
        <v>561.12</v>
      </c>
      <c r="AT194" s="1" t="n">
        <v>655.45</v>
      </c>
      <c r="AU194" s="1" t="n">
        <v>3413.82</v>
      </c>
      <c r="AV194" s="1" t="n">
        <v>72602.32</v>
      </c>
      <c r="AW194" s="1" t="n">
        <v>-6558.79</v>
      </c>
      <c r="AX194" s="1" t="n">
        <v>18209.43</v>
      </c>
      <c r="AY194" s="1" t="n">
        <v>84252.96</v>
      </c>
      <c r="AZ194" s="1" t="n">
        <v>1419.94</v>
      </c>
      <c r="BA194" s="1" t="n">
        <v>94.7</v>
      </c>
      <c r="BB194" s="1" t="n">
        <v>-50.85</v>
      </c>
      <c r="BC194" s="1" t="n">
        <v>1463.79</v>
      </c>
      <c r="BD194" s="1" t="n">
        <v>21593.49</v>
      </c>
      <c r="BE194" s="1" t="n">
        <v>4103.18</v>
      </c>
      <c r="BF194" s="1" t="n">
        <v>-922.77</v>
      </c>
      <c r="BG194" s="1" t="n">
        <v>24773.9</v>
      </c>
      <c r="BH194" s="1" t="n">
        <v>2638.18</v>
      </c>
      <c r="BI194" s="1" t="n">
        <v>570.18</v>
      </c>
      <c r="BJ194" s="1" t="n">
        <v>703.32</v>
      </c>
      <c r="BK194" s="1" t="n">
        <v>3911.68</v>
      </c>
      <c r="BL194" s="1" t="n">
        <v>105662.93</v>
      </c>
      <c r="BM194" s="1" t="n">
        <v>40156.49</v>
      </c>
      <c r="BN194" s="1" t="n">
        <v>59816.39</v>
      </c>
      <c r="BO194" s="1" t="n">
        <v>205635.81</v>
      </c>
      <c r="BP194" s="1" t="n">
        <v>0.848</v>
      </c>
      <c r="BQ194" s="1" t="n">
        <v>0.984</v>
      </c>
      <c r="BR194" s="1" t="n">
        <v>0.932</v>
      </c>
      <c r="BS194" s="1" t="n">
        <v>0.921</v>
      </c>
      <c r="BT194" s="1" t="n">
        <v>0.852</v>
      </c>
      <c r="BU194" s="1" t="n">
        <v>0.985</v>
      </c>
      <c r="BV194" s="1" t="n">
        <v>0.997</v>
      </c>
      <c r="BW194" s="1" t="n">
        <v>0.945</v>
      </c>
      <c r="BX194" s="1" t="n">
        <v>0.611</v>
      </c>
      <c r="BY194" s="1" t="n">
        <v>0.167</v>
      </c>
      <c r="BZ194" s="1" t="n">
        <v>-0.077</v>
      </c>
      <c r="CA194" s="1" t="n">
        <v>0.285</v>
      </c>
      <c r="CB194" s="1" t="n">
        <v>2.6</v>
      </c>
      <c r="CC194" s="1" t="n">
        <v>104.8</v>
      </c>
      <c r="CD194" s="1" t="n">
        <v>1.6</v>
      </c>
    </row>
    <row r="195" customFormat="false" ht="12.75" hidden="false" customHeight="false" outlineLevel="0" collapsed="false">
      <c r="A195" s="6" t="n">
        <v>186</v>
      </c>
      <c r="B195" s="1" t="s">
        <v>209</v>
      </c>
      <c r="C195" s="1" t="s">
        <v>202</v>
      </c>
      <c r="D195" s="1" t="n">
        <v>59.99</v>
      </c>
      <c r="E195" s="1" t="n">
        <v>230.3</v>
      </c>
      <c r="F195" s="1" t="n">
        <v>236.4</v>
      </c>
      <c r="G195" s="1" t="n">
        <v>235.7</v>
      </c>
      <c r="H195" s="1" t="n">
        <v>1.4</v>
      </c>
      <c r="I195" s="1" t="n">
        <v>0.6</v>
      </c>
      <c r="J195" s="1" t="n">
        <v>1.1</v>
      </c>
      <c r="K195" s="1" t="n">
        <v>1.39</v>
      </c>
      <c r="L195" s="1" t="n">
        <v>1.41</v>
      </c>
      <c r="M195" s="1" t="n">
        <v>1.43</v>
      </c>
      <c r="N195" s="1" t="n">
        <v>132.9</v>
      </c>
      <c r="O195" s="1" t="n">
        <v>134.2</v>
      </c>
      <c r="P195" s="1" t="n">
        <v>138.3</v>
      </c>
      <c r="Q195" s="1" t="n">
        <v>1.6</v>
      </c>
      <c r="R195" s="1" t="n">
        <v>0.9</v>
      </c>
      <c r="S195" s="1" t="n">
        <v>0.7</v>
      </c>
      <c r="T195" s="1" t="n">
        <v>1.4</v>
      </c>
      <c r="U195" s="1" t="n">
        <v>1.4</v>
      </c>
      <c r="V195" s="1" t="n">
        <v>1.4</v>
      </c>
      <c r="W195" s="1" t="n">
        <v>1.5</v>
      </c>
      <c r="X195" s="1" t="n">
        <v>0.25</v>
      </c>
      <c r="Y195" s="1" t="n">
        <v>0.19</v>
      </c>
      <c r="Z195" s="1" t="n">
        <v>0.21</v>
      </c>
      <c r="AA195" s="1" t="s">
        <v>112</v>
      </c>
      <c r="AB195" s="1" t="s">
        <v>112</v>
      </c>
      <c r="AC195" s="1" t="s">
        <v>112</v>
      </c>
      <c r="AD195" s="1" t="n">
        <v>15</v>
      </c>
      <c r="AE195" s="1" t="n">
        <v>4.5</v>
      </c>
      <c r="AF195" s="1" t="n">
        <v>5.3</v>
      </c>
      <c r="AG195" s="1" t="n">
        <v>10.3</v>
      </c>
      <c r="AH195" s="1" t="n">
        <v>11.4</v>
      </c>
      <c r="AI195" s="1" t="n">
        <v>4.2</v>
      </c>
      <c r="AJ195" s="1" t="n">
        <v>40</v>
      </c>
      <c r="AK195" s="1" t="n">
        <v>1.34</v>
      </c>
      <c r="AL195" s="1" t="n">
        <v>1.47</v>
      </c>
      <c r="AM195" s="1" t="n">
        <v>2.21</v>
      </c>
      <c r="AN195" s="1" t="n">
        <v>51</v>
      </c>
      <c r="AO195" s="1" t="n">
        <v>1.31</v>
      </c>
      <c r="AP195" s="1" t="n">
        <v>1.11</v>
      </c>
      <c r="AQ195" s="1" t="n">
        <v>4.78</v>
      </c>
      <c r="AR195" s="1" t="n">
        <v>1725.64</v>
      </c>
      <c r="AS195" s="1" t="n">
        <v>599.19</v>
      </c>
      <c r="AT195" s="1" t="n">
        <v>676.24</v>
      </c>
      <c r="AU195" s="1" t="n">
        <v>3001.07</v>
      </c>
      <c r="AV195" s="1" t="n">
        <v>73033.73</v>
      </c>
      <c r="AW195" s="1" t="n">
        <v>-6408.99</v>
      </c>
      <c r="AX195" s="1" t="n">
        <v>18378.49</v>
      </c>
      <c r="AY195" s="1" t="n">
        <v>85003.23</v>
      </c>
      <c r="AZ195" s="1" t="n">
        <v>978.43</v>
      </c>
      <c r="BA195" s="1" t="n">
        <v>132.17</v>
      </c>
      <c r="BB195" s="1" t="n">
        <v>-51.72</v>
      </c>
      <c r="BC195" s="1" t="n">
        <v>1058.88</v>
      </c>
      <c r="BD195" s="1" t="n">
        <v>21838.1</v>
      </c>
      <c r="BE195" s="1" t="n">
        <v>4136.22</v>
      </c>
      <c r="BF195" s="1" t="n">
        <v>-935.7</v>
      </c>
      <c r="BG195" s="1" t="n">
        <v>25038.62</v>
      </c>
      <c r="BH195" s="1" t="n">
        <v>1999.74</v>
      </c>
      <c r="BI195" s="1" t="n">
        <v>614.37</v>
      </c>
      <c r="BJ195" s="1" t="n">
        <v>732.45</v>
      </c>
      <c r="BK195" s="1" t="n">
        <v>3346.55</v>
      </c>
      <c r="BL195" s="1" t="n">
        <v>106162.87</v>
      </c>
      <c r="BM195" s="1" t="n">
        <v>40310.08</v>
      </c>
      <c r="BN195" s="1" t="n">
        <v>59999.5</v>
      </c>
      <c r="BO195" s="1" t="n">
        <v>206472.45</v>
      </c>
      <c r="BP195" s="1" t="n">
        <v>0.862</v>
      </c>
      <c r="BQ195" s="1" t="n">
        <v>0.974</v>
      </c>
      <c r="BR195" s="1" t="n">
        <v>0.923</v>
      </c>
      <c r="BS195" s="1" t="n">
        <v>0.92</v>
      </c>
      <c r="BT195" s="1" t="n">
        <v>0.87</v>
      </c>
      <c r="BU195" s="1" t="n">
        <v>0.975</v>
      </c>
      <c r="BV195" s="1" t="n">
        <v>0.997</v>
      </c>
      <c r="BW195" s="1" t="n">
        <v>0.947</v>
      </c>
      <c r="BX195" s="1" t="n">
        <v>0.565</v>
      </c>
      <c r="BY195" s="1" t="n">
        <v>0.223</v>
      </c>
      <c r="BZ195" s="1" t="n">
        <v>-0.076</v>
      </c>
      <c r="CA195" s="1" t="n">
        <v>0.288</v>
      </c>
      <c r="CB195" s="1" t="n">
        <v>2.3</v>
      </c>
      <c r="CC195" s="1" t="n">
        <v>81.5</v>
      </c>
      <c r="CD195" s="1" t="n">
        <v>1.6</v>
      </c>
    </row>
    <row r="196" customFormat="false" ht="12.75" hidden="false" customHeight="false" outlineLevel="0" collapsed="false">
      <c r="A196" s="6" t="n">
        <v>187</v>
      </c>
      <c r="B196" s="1" t="s">
        <v>209</v>
      </c>
      <c r="C196" s="1" t="s">
        <v>203</v>
      </c>
      <c r="D196" s="1" t="n">
        <v>60</v>
      </c>
      <c r="E196" s="1" t="n">
        <v>230.6</v>
      </c>
      <c r="F196" s="1" t="n">
        <v>236.1</v>
      </c>
      <c r="G196" s="1" t="n">
        <v>236.2</v>
      </c>
      <c r="H196" s="1" t="n">
        <v>1.5</v>
      </c>
      <c r="I196" s="1" t="n">
        <v>0.6</v>
      </c>
      <c r="J196" s="1" t="n">
        <v>1.2</v>
      </c>
      <c r="K196" s="1" t="n">
        <v>1.39</v>
      </c>
      <c r="L196" s="1" t="n">
        <v>1.41</v>
      </c>
      <c r="M196" s="1" t="n">
        <v>1.43</v>
      </c>
      <c r="N196" s="1" t="n">
        <v>133.7</v>
      </c>
      <c r="O196" s="1" t="n">
        <v>134.1</v>
      </c>
      <c r="P196" s="1" t="n">
        <v>138</v>
      </c>
      <c r="Q196" s="1" t="n">
        <v>1.6</v>
      </c>
      <c r="R196" s="1" t="n">
        <v>0.9</v>
      </c>
      <c r="S196" s="1" t="n">
        <v>0.5</v>
      </c>
      <c r="T196" s="1" t="n">
        <v>1.4</v>
      </c>
      <c r="U196" s="1" t="n">
        <v>1.4</v>
      </c>
      <c r="V196" s="1" t="n">
        <v>1.4</v>
      </c>
      <c r="W196" s="1" t="n">
        <v>1.5</v>
      </c>
      <c r="X196" s="1" t="n">
        <v>0.23</v>
      </c>
      <c r="Y196" s="1" t="n">
        <v>0.22</v>
      </c>
      <c r="Z196" s="1" t="n">
        <v>0.2</v>
      </c>
      <c r="AA196" s="1" t="s">
        <v>112</v>
      </c>
      <c r="AB196" s="1" t="s">
        <v>112</v>
      </c>
      <c r="AC196" s="1" t="s">
        <v>112</v>
      </c>
      <c r="AD196" s="1" t="n">
        <v>10.5</v>
      </c>
      <c r="AE196" s="1" t="n">
        <v>6.4</v>
      </c>
      <c r="AF196" s="1" t="n">
        <v>4.8</v>
      </c>
      <c r="AG196" s="1" t="n">
        <v>6.8</v>
      </c>
      <c r="AH196" s="1" t="n">
        <v>20.6</v>
      </c>
      <c r="AI196" s="1" t="n">
        <v>2.7</v>
      </c>
      <c r="AJ196" s="1" t="n">
        <v>35.3</v>
      </c>
      <c r="AK196" s="1" t="n">
        <v>1.61</v>
      </c>
      <c r="AL196" s="1" t="n">
        <v>1.44</v>
      </c>
      <c r="AM196" s="1" t="n">
        <v>2.2</v>
      </c>
      <c r="AN196" s="1" t="n">
        <v>32.3</v>
      </c>
      <c r="AO196" s="1" t="n">
        <v>2.19</v>
      </c>
      <c r="AP196" s="1" t="n">
        <v>1.06</v>
      </c>
      <c r="AQ196" s="1" t="n">
        <v>4.35</v>
      </c>
      <c r="AR196" s="1" t="n">
        <v>1283.26</v>
      </c>
      <c r="AS196" s="1" t="n">
        <v>857.95</v>
      </c>
      <c r="AT196" s="1" t="n">
        <v>624.52</v>
      </c>
      <c r="AU196" s="1" t="n">
        <v>2765.73</v>
      </c>
      <c r="AV196" s="1" t="n">
        <v>73354.54</v>
      </c>
      <c r="AW196" s="1" t="n">
        <v>-6194.5</v>
      </c>
      <c r="AX196" s="1" t="n">
        <v>18534.62</v>
      </c>
      <c r="AY196" s="1" t="n">
        <v>85694.66</v>
      </c>
      <c r="AZ196" s="1" t="n">
        <v>343.43</v>
      </c>
      <c r="BA196" s="1" t="n">
        <v>129.52</v>
      </c>
      <c r="BB196" s="1" t="n">
        <v>-51.65</v>
      </c>
      <c r="BC196" s="1" t="n">
        <v>421.31</v>
      </c>
      <c r="BD196" s="1" t="n">
        <v>21923.95</v>
      </c>
      <c r="BE196" s="1" t="n">
        <v>4168.6</v>
      </c>
      <c r="BF196" s="1" t="n">
        <v>-948.61</v>
      </c>
      <c r="BG196" s="1" t="n">
        <v>25143.94</v>
      </c>
      <c r="BH196" s="1" t="n">
        <v>1406.2</v>
      </c>
      <c r="BI196" s="1" t="n">
        <v>869.62</v>
      </c>
      <c r="BJ196" s="1" t="n">
        <v>666.15</v>
      </c>
      <c r="BK196" s="1" t="n">
        <v>2941.98</v>
      </c>
      <c r="BL196" s="1" t="n">
        <v>106514.42</v>
      </c>
      <c r="BM196" s="1" t="n">
        <v>40527.49</v>
      </c>
      <c r="BN196" s="1" t="n">
        <v>60166.04</v>
      </c>
      <c r="BO196" s="1" t="n">
        <v>207207.94</v>
      </c>
      <c r="BP196" s="1" t="n">
        <v>0.929</v>
      </c>
      <c r="BQ196" s="1" t="n">
        <v>0.983</v>
      </c>
      <c r="BR196" s="1" t="n">
        <v>0.937</v>
      </c>
      <c r="BS196" s="1" t="n">
        <v>0.95</v>
      </c>
      <c r="BT196" s="1" t="n">
        <v>0.955</v>
      </c>
      <c r="BU196" s="1" t="n">
        <v>0.984</v>
      </c>
      <c r="BV196" s="1" t="n">
        <v>0.996</v>
      </c>
      <c r="BW196" s="1" t="n">
        <v>0.978</v>
      </c>
      <c r="BX196" s="1" t="n">
        <v>0.185</v>
      </c>
      <c r="BY196" s="1" t="n">
        <v>0.172</v>
      </c>
      <c r="BZ196" s="1" t="n">
        <v>-0.082</v>
      </c>
      <c r="CA196" s="1" t="n">
        <v>0.146</v>
      </c>
      <c r="CB196" s="1" t="n">
        <v>2</v>
      </c>
      <c r="CC196" s="1" t="n">
        <v>45.2</v>
      </c>
      <c r="CD196" s="1" t="n">
        <v>1.6</v>
      </c>
    </row>
    <row r="197" customFormat="false" ht="12.75" hidden="false" customHeight="false" outlineLevel="0" collapsed="false">
      <c r="A197" s="6" t="n">
        <v>188</v>
      </c>
      <c r="B197" s="1" t="s">
        <v>209</v>
      </c>
      <c r="C197" s="1" t="s">
        <v>204</v>
      </c>
      <c r="D197" s="1" t="n">
        <v>60</v>
      </c>
      <c r="E197" s="1" t="n">
        <v>230.7</v>
      </c>
      <c r="F197" s="1" t="n">
        <v>234.9</v>
      </c>
      <c r="G197" s="1" t="n">
        <v>235.8</v>
      </c>
      <c r="H197" s="1" t="n">
        <v>1.4</v>
      </c>
      <c r="I197" s="1" t="n">
        <v>0.5</v>
      </c>
      <c r="J197" s="1" t="n">
        <v>1.1</v>
      </c>
      <c r="K197" s="1" t="n">
        <v>1.39</v>
      </c>
      <c r="L197" s="1" t="n">
        <v>1.41</v>
      </c>
      <c r="M197" s="1" t="n">
        <v>1.43</v>
      </c>
      <c r="N197" s="1" t="n">
        <v>134</v>
      </c>
      <c r="O197" s="1" t="n">
        <v>134.6</v>
      </c>
      <c r="P197" s="1" t="n">
        <v>136.3</v>
      </c>
      <c r="Q197" s="1" t="n">
        <v>1.6</v>
      </c>
      <c r="R197" s="1" t="n">
        <v>0.8</v>
      </c>
      <c r="S197" s="1" t="n">
        <v>0.3</v>
      </c>
      <c r="T197" s="1" t="n">
        <v>1.4</v>
      </c>
      <c r="U197" s="1" t="n">
        <v>1.4</v>
      </c>
      <c r="V197" s="1" t="n">
        <v>1.4</v>
      </c>
      <c r="W197" s="1" t="n">
        <v>1.2</v>
      </c>
      <c r="X197" s="1" t="n">
        <v>0.26</v>
      </c>
      <c r="Y197" s="1" t="n">
        <v>0.22</v>
      </c>
      <c r="Z197" s="1" t="n">
        <v>0.31</v>
      </c>
      <c r="AA197" s="1" t="s">
        <v>112</v>
      </c>
      <c r="AB197" s="1" t="s">
        <v>112</v>
      </c>
      <c r="AC197" s="1" t="s">
        <v>112</v>
      </c>
      <c r="AD197" s="1" t="n">
        <v>6.9</v>
      </c>
      <c r="AE197" s="1" t="n">
        <v>4.9</v>
      </c>
      <c r="AF197" s="1" t="n">
        <v>11.7</v>
      </c>
      <c r="AG197" s="1" t="n">
        <v>10.1</v>
      </c>
      <c r="AH197" s="1" t="n">
        <v>27.4</v>
      </c>
      <c r="AI197" s="1" t="n">
        <v>3.5</v>
      </c>
      <c r="AJ197" s="1" t="n">
        <v>13.8</v>
      </c>
      <c r="AK197" s="1" t="n">
        <v>1.83</v>
      </c>
      <c r="AL197" s="1" t="n">
        <v>1.42</v>
      </c>
      <c r="AM197" s="1" t="n">
        <v>1.66</v>
      </c>
      <c r="AN197" s="1" t="n">
        <v>34.6</v>
      </c>
      <c r="AO197" s="1" t="n">
        <v>3.17</v>
      </c>
      <c r="AP197" s="1" t="n">
        <v>1.07</v>
      </c>
      <c r="AQ197" s="1" t="n">
        <v>1.83</v>
      </c>
      <c r="AR197" s="1" t="n">
        <v>897.61</v>
      </c>
      <c r="AS197" s="1" t="n">
        <v>651.95</v>
      </c>
      <c r="AT197" s="1" t="n">
        <v>1140.78</v>
      </c>
      <c r="AU197" s="1" t="n">
        <v>2690.34</v>
      </c>
      <c r="AV197" s="1" t="n">
        <v>73578.94</v>
      </c>
      <c r="AW197" s="1" t="n">
        <v>-6031.51</v>
      </c>
      <c r="AX197" s="1" t="n">
        <v>18819.82</v>
      </c>
      <c r="AY197" s="1" t="n">
        <v>86367.24</v>
      </c>
      <c r="AZ197" s="1" t="n">
        <v>-32.61</v>
      </c>
      <c r="BA197" s="1" t="n">
        <v>131.6</v>
      </c>
      <c r="BB197" s="1" t="n">
        <v>926.99</v>
      </c>
      <c r="BC197" s="1" t="n">
        <v>1025.98</v>
      </c>
      <c r="BD197" s="1" t="n">
        <v>21915.8</v>
      </c>
      <c r="BE197" s="1" t="n">
        <v>4201.5</v>
      </c>
      <c r="BF197" s="1" t="n">
        <v>-716.86</v>
      </c>
      <c r="BG197" s="1" t="n">
        <v>25400.44</v>
      </c>
      <c r="BH197" s="1" t="n">
        <v>936.03</v>
      </c>
      <c r="BI197" s="1" t="n">
        <v>665.99</v>
      </c>
      <c r="BJ197" s="1" t="n">
        <v>1585.8</v>
      </c>
      <c r="BK197" s="1" t="n">
        <v>3187.82</v>
      </c>
      <c r="BL197" s="1" t="n">
        <v>106748.42</v>
      </c>
      <c r="BM197" s="1" t="n">
        <v>40693.99</v>
      </c>
      <c r="BN197" s="1" t="n">
        <v>60562.49</v>
      </c>
      <c r="BO197" s="1" t="n">
        <v>208004.9</v>
      </c>
      <c r="BP197" s="1" t="n">
        <v>0.958</v>
      </c>
      <c r="BQ197" s="1" t="n">
        <v>0.978</v>
      </c>
      <c r="BR197" s="1" t="n">
        <v>0.83</v>
      </c>
      <c r="BS197" s="1" t="n">
        <v>0.922</v>
      </c>
      <c r="BT197" s="1" t="n">
        <v>0.998</v>
      </c>
      <c r="BU197" s="1" t="n">
        <v>0.978</v>
      </c>
      <c r="BV197" s="1" t="n">
        <v>0.842</v>
      </c>
      <c r="BW197" s="1" t="n">
        <v>0.939</v>
      </c>
      <c r="BX197" s="1" t="n">
        <v>-0.038</v>
      </c>
      <c r="BY197" s="1" t="n">
        <v>0.205</v>
      </c>
      <c r="BZ197" s="1" t="n">
        <v>0.464</v>
      </c>
      <c r="CA197" s="1" t="n">
        <v>0.236</v>
      </c>
      <c r="CB197" s="1" t="n">
        <v>1</v>
      </c>
      <c r="CC197" s="1" t="n">
        <v>49.4</v>
      </c>
      <c r="CD197" s="1" t="n">
        <v>1.3</v>
      </c>
    </row>
    <row r="198" customFormat="false" ht="12.75" hidden="false" customHeight="false" outlineLevel="0" collapsed="false">
      <c r="A198" s="6" t="n">
        <v>189</v>
      </c>
      <c r="B198" s="1" t="s">
        <v>209</v>
      </c>
      <c r="C198" s="1" t="s">
        <v>205</v>
      </c>
      <c r="D198" s="1" t="n">
        <v>59.99</v>
      </c>
      <c r="E198" s="1" t="n">
        <v>230.3</v>
      </c>
      <c r="F198" s="1" t="n">
        <v>233.5</v>
      </c>
      <c r="G198" s="1" t="n">
        <v>234.7</v>
      </c>
      <c r="H198" s="1" t="n">
        <v>1.3</v>
      </c>
      <c r="I198" s="1" t="n">
        <v>0.4</v>
      </c>
      <c r="J198" s="1" t="n">
        <v>1</v>
      </c>
      <c r="K198" s="1" t="n">
        <v>1.39</v>
      </c>
      <c r="L198" s="1" t="n">
        <v>1.4</v>
      </c>
      <c r="M198" s="1" t="n">
        <v>1.43</v>
      </c>
      <c r="N198" s="1" t="n">
        <v>133.3</v>
      </c>
      <c r="O198" s="1" t="n">
        <v>135.1</v>
      </c>
      <c r="P198" s="1" t="n">
        <v>134.8</v>
      </c>
      <c r="Q198" s="1" t="n">
        <v>1.6</v>
      </c>
      <c r="R198" s="1" t="n">
        <v>0.6</v>
      </c>
      <c r="S198" s="1" t="n">
        <v>0.2</v>
      </c>
      <c r="T198" s="1" t="n">
        <v>1.4</v>
      </c>
      <c r="U198" s="1" t="n">
        <v>1.4</v>
      </c>
      <c r="V198" s="1" t="n">
        <v>1.4</v>
      </c>
      <c r="W198" s="1" t="n">
        <v>1</v>
      </c>
      <c r="X198" s="1" t="n">
        <v>0.22</v>
      </c>
      <c r="Y198" s="1" t="n">
        <v>0.19</v>
      </c>
      <c r="Z198" s="1" t="n">
        <v>0.21</v>
      </c>
      <c r="AA198" s="1" t="s">
        <v>112</v>
      </c>
      <c r="AB198" s="1" t="s">
        <v>112</v>
      </c>
      <c r="AC198" s="1" t="s">
        <v>112</v>
      </c>
      <c r="AD198" s="1" t="n">
        <v>7.9</v>
      </c>
      <c r="AE198" s="1" t="n">
        <v>3.2</v>
      </c>
      <c r="AF198" s="1" t="n">
        <v>20.6</v>
      </c>
      <c r="AG198" s="1" t="n">
        <v>20.8</v>
      </c>
      <c r="AH198" s="1" t="n">
        <v>26.1</v>
      </c>
      <c r="AI198" s="1" t="n">
        <v>8</v>
      </c>
      <c r="AJ198" s="1" t="n">
        <v>6.1</v>
      </c>
      <c r="AK198" s="1" t="n">
        <v>1.7</v>
      </c>
      <c r="AL198" s="1" t="n">
        <v>1.49</v>
      </c>
      <c r="AM198" s="1" t="n">
        <v>1.36</v>
      </c>
      <c r="AN198" s="1" t="n">
        <v>44.7</v>
      </c>
      <c r="AO198" s="1" t="n">
        <v>2.54</v>
      </c>
      <c r="AP198" s="1" t="n">
        <v>1.19</v>
      </c>
      <c r="AQ198" s="1" t="n">
        <v>1.09</v>
      </c>
      <c r="AR198" s="1" t="n">
        <v>1025.27</v>
      </c>
      <c r="AS198" s="1" t="n">
        <v>411.46</v>
      </c>
      <c r="AT198" s="1" t="n">
        <v>1849.24</v>
      </c>
      <c r="AU198" s="1" t="n">
        <v>3285.97</v>
      </c>
      <c r="AV198" s="1" t="n">
        <v>73835.26</v>
      </c>
      <c r="AW198" s="1" t="n">
        <v>-5928.65</v>
      </c>
      <c r="AX198" s="1" t="n">
        <v>19282.12</v>
      </c>
      <c r="AY198" s="1" t="n">
        <v>87188.74</v>
      </c>
      <c r="AZ198" s="1" t="n">
        <v>35.11</v>
      </c>
      <c r="BA198" s="1" t="n">
        <v>128.96</v>
      </c>
      <c r="BB198" s="1" t="n">
        <v>2079.66</v>
      </c>
      <c r="BC198" s="1" t="n">
        <v>2243.72</v>
      </c>
      <c r="BD198" s="1" t="n">
        <v>21924.58</v>
      </c>
      <c r="BE198" s="1" t="n">
        <v>4233.74</v>
      </c>
      <c r="BF198" s="1" t="n">
        <v>-196.95</v>
      </c>
      <c r="BG198" s="1" t="n">
        <v>25961.37</v>
      </c>
      <c r="BH198" s="1" t="n">
        <v>1064.53</v>
      </c>
      <c r="BI198" s="1" t="n">
        <v>433.12</v>
      </c>
      <c r="BJ198" s="1" t="n">
        <v>2788.23</v>
      </c>
      <c r="BK198" s="1" t="n">
        <v>4285.88</v>
      </c>
      <c r="BL198" s="1" t="n">
        <v>107014.56</v>
      </c>
      <c r="BM198" s="1" t="n">
        <v>40802.27</v>
      </c>
      <c r="BN198" s="1" t="n">
        <v>61259.55</v>
      </c>
      <c r="BO198" s="1" t="n">
        <v>209076.37</v>
      </c>
      <c r="BP198" s="1" t="n">
        <v>0.963</v>
      </c>
      <c r="BQ198" s="1" t="n">
        <v>0.947</v>
      </c>
      <c r="BR198" s="1" t="n">
        <v>0.663</v>
      </c>
      <c r="BS198" s="1" t="n">
        <v>0.858</v>
      </c>
      <c r="BT198" s="1" t="n">
        <v>0.999</v>
      </c>
      <c r="BU198" s="1" t="n">
        <v>0.951</v>
      </c>
      <c r="BV198" s="1" t="n">
        <v>0.664</v>
      </c>
      <c r="BW198" s="1" t="n">
        <v>0.871</v>
      </c>
      <c r="BX198" s="1" t="n">
        <v>0.034</v>
      </c>
      <c r="BY198" s="1" t="n">
        <v>0.322</v>
      </c>
      <c r="BZ198" s="1" t="n">
        <v>1.124</v>
      </c>
      <c r="CA198" s="1" t="n">
        <v>0.493</v>
      </c>
      <c r="CB198" s="1" t="n">
        <v>0.8</v>
      </c>
      <c r="CC198" s="1" t="n">
        <v>95</v>
      </c>
      <c r="CD198" s="1" t="n">
        <v>1.1</v>
      </c>
    </row>
    <row r="199" customFormat="false" ht="12.75" hidden="false" customHeight="false" outlineLevel="0" collapsed="false">
      <c r="A199" s="6" t="n">
        <v>190</v>
      </c>
      <c r="B199" s="1" t="s">
        <v>209</v>
      </c>
      <c r="C199" s="1" t="s">
        <v>206</v>
      </c>
      <c r="D199" s="1" t="n">
        <v>59.98</v>
      </c>
      <c r="E199" s="1" t="n">
        <v>230.4</v>
      </c>
      <c r="F199" s="1" t="n">
        <v>233.5</v>
      </c>
      <c r="G199" s="1" t="n">
        <v>234.5</v>
      </c>
      <c r="H199" s="1" t="n">
        <v>1.3</v>
      </c>
      <c r="I199" s="1" t="n">
        <v>0.4</v>
      </c>
      <c r="J199" s="1" t="n">
        <v>1</v>
      </c>
      <c r="K199" s="1" t="n">
        <v>1.39</v>
      </c>
      <c r="L199" s="1" t="n">
        <v>1.41</v>
      </c>
      <c r="M199" s="1" t="n">
        <v>1.43</v>
      </c>
      <c r="N199" s="1" t="n">
        <v>133.2</v>
      </c>
      <c r="O199" s="1" t="n">
        <v>135.2</v>
      </c>
      <c r="P199" s="1" t="n">
        <v>134.8</v>
      </c>
      <c r="Q199" s="1" t="n">
        <v>1.5</v>
      </c>
      <c r="R199" s="1" t="n">
        <v>0.6</v>
      </c>
      <c r="S199" s="1" t="n">
        <v>0.2</v>
      </c>
      <c r="T199" s="1" t="n">
        <v>1.4</v>
      </c>
      <c r="U199" s="1" t="n">
        <v>1.4</v>
      </c>
      <c r="V199" s="1" t="n">
        <v>1.4</v>
      </c>
      <c r="W199" s="1" t="n">
        <v>1</v>
      </c>
      <c r="X199" s="1" t="n">
        <v>0.35</v>
      </c>
      <c r="Y199" s="1" t="n">
        <v>0.19</v>
      </c>
      <c r="Z199" s="1" t="n">
        <v>0.24</v>
      </c>
      <c r="AA199" s="1" t="s">
        <v>112</v>
      </c>
      <c r="AB199" s="1" t="s">
        <v>112</v>
      </c>
      <c r="AC199" s="1" t="s">
        <v>112</v>
      </c>
      <c r="AD199" s="1" t="n">
        <v>9.2</v>
      </c>
      <c r="AE199" s="1" t="n">
        <v>2.9</v>
      </c>
      <c r="AF199" s="1" t="n">
        <v>20.5</v>
      </c>
      <c r="AG199" s="1" t="n">
        <v>21.3</v>
      </c>
      <c r="AH199" s="1" t="n">
        <v>24.9</v>
      </c>
      <c r="AI199" s="1" t="n">
        <v>8.3</v>
      </c>
      <c r="AJ199" s="1" t="n">
        <v>6.2</v>
      </c>
      <c r="AK199" s="1" t="n">
        <v>1.72</v>
      </c>
      <c r="AL199" s="1" t="n">
        <v>1.51</v>
      </c>
      <c r="AM199" s="1" t="n">
        <v>1.36</v>
      </c>
      <c r="AN199" s="1" t="n">
        <v>42.4</v>
      </c>
      <c r="AO199" s="1" t="n">
        <v>2.57</v>
      </c>
      <c r="AP199" s="1" t="n">
        <v>1.23</v>
      </c>
      <c r="AQ199" s="1" t="n">
        <v>1.1</v>
      </c>
      <c r="AR199" s="1" t="n">
        <v>1166.51</v>
      </c>
      <c r="AS199" s="1" t="n">
        <v>375.58</v>
      </c>
      <c r="AT199" s="1" t="n">
        <v>1816.62</v>
      </c>
      <c r="AU199" s="1" t="n">
        <v>3358.71</v>
      </c>
      <c r="AV199" s="1" t="n">
        <v>74126.89</v>
      </c>
      <c r="AW199" s="1" t="n">
        <v>-5834.75</v>
      </c>
      <c r="AX199" s="1" t="n">
        <v>19736.28</v>
      </c>
      <c r="AY199" s="1" t="n">
        <v>88028.41</v>
      </c>
      <c r="AZ199" s="1" t="n">
        <v>143.09</v>
      </c>
      <c r="BA199" s="1" t="n">
        <v>107.94</v>
      </c>
      <c r="BB199" s="1" t="n">
        <v>2087.48</v>
      </c>
      <c r="BC199" s="1" t="n">
        <v>2338.51</v>
      </c>
      <c r="BD199" s="1" t="n">
        <v>21960.35</v>
      </c>
      <c r="BE199" s="1" t="n">
        <v>4260.72</v>
      </c>
      <c r="BF199" s="1" t="n">
        <v>324.92</v>
      </c>
      <c r="BG199" s="1" t="n">
        <v>26546</v>
      </c>
      <c r="BH199" s="1" t="n">
        <v>1226.7</v>
      </c>
      <c r="BI199" s="1" t="n">
        <v>392.91</v>
      </c>
      <c r="BJ199" s="1" t="n">
        <v>2773.02</v>
      </c>
      <c r="BK199" s="1" t="n">
        <v>4392.62</v>
      </c>
      <c r="BL199" s="1" t="n">
        <v>107321.23</v>
      </c>
      <c r="BM199" s="1" t="n">
        <v>40900.49</v>
      </c>
      <c r="BN199" s="1" t="n">
        <v>61952.8</v>
      </c>
      <c r="BO199" s="1" t="n">
        <v>210174.52</v>
      </c>
      <c r="BP199" s="1" t="n">
        <v>0.952</v>
      </c>
      <c r="BQ199" s="1" t="n">
        <v>0.952</v>
      </c>
      <c r="BR199" s="1" t="n">
        <v>0.655</v>
      </c>
      <c r="BS199" s="1" t="n">
        <v>0.853</v>
      </c>
      <c r="BT199" s="1" t="n">
        <v>0.987</v>
      </c>
      <c r="BU199" s="1" t="n">
        <v>0.956</v>
      </c>
      <c r="BV199" s="1" t="n">
        <v>0.656</v>
      </c>
      <c r="BW199" s="1" t="n">
        <v>0.866</v>
      </c>
      <c r="BX199" s="1" t="n">
        <v>0.073</v>
      </c>
      <c r="BY199" s="1" t="n">
        <v>0.301</v>
      </c>
      <c r="BZ199" s="1" t="n">
        <v>1.149</v>
      </c>
      <c r="CA199" s="1" t="n">
        <v>0.508</v>
      </c>
      <c r="CB199" s="1" t="n">
        <v>0.9</v>
      </c>
      <c r="CC199" s="1" t="n">
        <v>88.7</v>
      </c>
      <c r="CD199" s="1" t="n">
        <v>1</v>
      </c>
    </row>
    <row r="200" customFormat="false" ht="12.75" hidden="false" customHeight="false" outlineLevel="0" collapsed="false">
      <c r="A200" s="6" t="n">
        <v>191</v>
      </c>
      <c r="B200" s="1" t="s">
        <v>209</v>
      </c>
      <c r="C200" s="1" t="s">
        <v>207</v>
      </c>
      <c r="D200" s="1" t="n">
        <v>59.96</v>
      </c>
      <c r="E200" s="1" t="n">
        <v>230.8</v>
      </c>
      <c r="F200" s="1" t="n">
        <v>234.2</v>
      </c>
      <c r="G200" s="1" t="n">
        <v>234.9</v>
      </c>
      <c r="H200" s="1" t="n">
        <v>1.3</v>
      </c>
      <c r="I200" s="1" t="n">
        <v>0.3</v>
      </c>
      <c r="J200" s="1" t="n">
        <v>1</v>
      </c>
      <c r="K200" s="1" t="n">
        <v>1.39</v>
      </c>
      <c r="L200" s="1" t="n">
        <v>1.41</v>
      </c>
      <c r="M200" s="1" t="n">
        <v>1.43</v>
      </c>
      <c r="N200" s="1" t="n">
        <v>133</v>
      </c>
      <c r="O200" s="1" t="n">
        <v>135.7</v>
      </c>
      <c r="P200" s="1" t="n">
        <v>135.3</v>
      </c>
      <c r="Q200" s="1" t="n">
        <v>1.5</v>
      </c>
      <c r="R200" s="1" t="n">
        <v>0.6</v>
      </c>
      <c r="S200" s="1" t="n">
        <v>0</v>
      </c>
      <c r="T200" s="1" t="n">
        <v>1.4</v>
      </c>
      <c r="U200" s="1" t="n">
        <v>1.41</v>
      </c>
      <c r="V200" s="1" t="n">
        <v>1.4</v>
      </c>
      <c r="W200" s="1" t="n">
        <v>1</v>
      </c>
      <c r="X200" s="1" t="n">
        <v>0.56</v>
      </c>
      <c r="Y200" s="1" t="n">
        <v>0.22</v>
      </c>
      <c r="Z200" s="1" t="n">
        <v>0.33</v>
      </c>
      <c r="AA200" s="1" t="s">
        <v>112</v>
      </c>
      <c r="AB200" s="1" t="s">
        <v>112</v>
      </c>
      <c r="AC200" s="1" t="s">
        <v>112</v>
      </c>
      <c r="AD200" s="1" t="n">
        <v>7</v>
      </c>
      <c r="AE200" s="1" t="n">
        <v>3.2</v>
      </c>
      <c r="AF200" s="1" t="n">
        <v>17.7</v>
      </c>
      <c r="AG200" s="1" t="n">
        <v>22.3</v>
      </c>
      <c r="AH200" s="1" t="n">
        <v>61.3</v>
      </c>
      <c r="AI200" s="1" t="n">
        <v>12.4</v>
      </c>
      <c r="AJ200" s="1" t="n">
        <v>6.2</v>
      </c>
      <c r="AK200" s="1" t="n">
        <v>1.86</v>
      </c>
      <c r="AL200" s="1" t="n">
        <v>1.6</v>
      </c>
      <c r="AM200" s="1" t="n">
        <v>1.41</v>
      </c>
      <c r="AN200" s="1" t="n">
        <v>52</v>
      </c>
      <c r="AO200" s="1" t="n">
        <v>9.88</v>
      </c>
      <c r="AP200" s="1" t="n">
        <v>1.71</v>
      </c>
      <c r="AQ200" s="1" t="n">
        <v>1.09</v>
      </c>
      <c r="AR200" s="1" t="n">
        <v>770.46</v>
      </c>
      <c r="AS200" s="1" t="n">
        <v>-366.27</v>
      </c>
      <c r="AT200" s="1" t="n">
        <v>1063.46</v>
      </c>
      <c r="AU200" s="1" t="n">
        <v>1467.64</v>
      </c>
      <c r="AV200" s="1" t="n">
        <v>74319.5</v>
      </c>
      <c r="AW200" s="1" t="n">
        <v>-5926.32</v>
      </c>
      <c r="AX200" s="1" t="n">
        <v>20002.14</v>
      </c>
      <c r="AY200" s="1" t="n">
        <v>88395.33</v>
      </c>
      <c r="AZ200" s="1" t="n">
        <v>335.58</v>
      </c>
      <c r="BA200" s="1" t="n">
        <v>113.94</v>
      </c>
      <c r="BB200" s="1" t="n">
        <v>2138.1</v>
      </c>
      <c r="BC200" s="1" t="n">
        <v>2587.61</v>
      </c>
      <c r="BD200" s="1" t="n">
        <v>22044.25</v>
      </c>
      <c r="BE200" s="1" t="n">
        <v>4289.21</v>
      </c>
      <c r="BF200" s="1" t="n">
        <v>859.45</v>
      </c>
      <c r="BG200" s="1" t="n">
        <v>27192.9</v>
      </c>
      <c r="BH200" s="1" t="n">
        <v>934.68</v>
      </c>
      <c r="BI200" s="1" t="n">
        <v>446.08</v>
      </c>
      <c r="BJ200" s="1" t="n">
        <v>2401.62</v>
      </c>
      <c r="BK200" s="1" t="n">
        <v>3782.38</v>
      </c>
      <c r="BL200" s="1" t="n">
        <v>107554.9</v>
      </c>
      <c r="BM200" s="1" t="n">
        <v>41012.01</v>
      </c>
      <c r="BN200" s="1" t="n">
        <v>62553.2</v>
      </c>
      <c r="BO200" s="1" t="n">
        <v>211120.12</v>
      </c>
      <c r="BP200" s="1" t="n">
        <v>0.748</v>
      </c>
      <c r="BQ200" s="1" t="n">
        <v>-0.76</v>
      </c>
      <c r="BR200" s="1" t="n">
        <v>0.439</v>
      </c>
      <c r="BS200" s="1" t="n">
        <v>0.142</v>
      </c>
      <c r="BT200" s="1" t="n">
        <v>0.931</v>
      </c>
      <c r="BU200" s="1" t="n">
        <v>-0.766</v>
      </c>
      <c r="BV200" s="1" t="n">
        <v>0.44</v>
      </c>
      <c r="BW200" s="1" t="n">
        <v>0.202</v>
      </c>
      <c r="BX200" s="1" t="n">
        <v>0.324</v>
      </c>
      <c r="BY200" s="1" t="n">
        <v>-0.236</v>
      </c>
      <c r="BZ200" s="1" t="n">
        <v>2.089</v>
      </c>
      <c r="CA200" s="1" t="n">
        <v>0.883</v>
      </c>
      <c r="CB200" s="1" t="n">
        <v>1.2</v>
      </c>
      <c r="CC200" s="1" t="n">
        <v>90.3</v>
      </c>
      <c r="CD200" s="1" t="n">
        <v>1.1</v>
      </c>
    </row>
    <row r="201" customFormat="false" ht="12.75" hidden="false" customHeight="false" outlineLevel="0" collapsed="false">
      <c r="A201" s="6" t="n">
        <v>192</v>
      </c>
      <c r="B201" s="1" t="s">
        <v>209</v>
      </c>
      <c r="C201" s="1" t="s">
        <v>208</v>
      </c>
      <c r="D201" s="1" t="n">
        <v>60</v>
      </c>
      <c r="E201" s="1" t="n">
        <v>231.2</v>
      </c>
      <c r="F201" s="1" t="n">
        <v>234.3</v>
      </c>
      <c r="G201" s="1" t="n">
        <v>235.2</v>
      </c>
      <c r="H201" s="1" t="n">
        <v>1.2</v>
      </c>
      <c r="I201" s="1" t="n">
        <v>0.2</v>
      </c>
      <c r="J201" s="1" t="n">
        <v>1</v>
      </c>
      <c r="K201" s="1" t="n">
        <v>1.39</v>
      </c>
      <c r="L201" s="1" t="n">
        <v>1.41</v>
      </c>
      <c r="M201" s="1" t="n">
        <v>1.43</v>
      </c>
      <c r="N201" s="1" t="n">
        <v>133.5</v>
      </c>
      <c r="O201" s="1" t="n">
        <v>135.8</v>
      </c>
      <c r="P201" s="1" t="n">
        <v>135.2</v>
      </c>
      <c r="Q201" s="1" t="n">
        <v>1.4</v>
      </c>
      <c r="R201" s="1" t="n">
        <v>0.4</v>
      </c>
      <c r="S201" s="1" t="n">
        <v>0.2</v>
      </c>
      <c r="T201" s="1" t="n">
        <v>1.4</v>
      </c>
      <c r="U201" s="1" t="n">
        <v>1.41</v>
      </c>
      <c r="V201" s="1" t="n">
        <v>1.4</v>
      </c>
      <c r="W201" s="1" t="n">
        <v>0.9</v>
      </c>
      <c r="X201" s="1" t="n">
        <v>0.5</v>
      </c>
      <c r="Y201" s="1" t="n">
        <v>0.21</v>
      </c>
      <c r="Z201" s="1" t="n">
        <v>0.29</v>
      </c>
      <c r="AA201" s="1" t="s">
        <v>112</v>
      </c>
      <c r="AB201" s="1" t="s">
        <v>112</v>
      </c>
      <c r="AC201" s="1" t="s">
        <v>112</v>
      </c>
      <c r="AD201" s="1" t="n">
        <v>4.8</v>
      </c>
      <c r="AE201" s="1" t="n">
        <v>4</v>
      </c>
      <c r="AF201" s="1" t="n">
        <v>17.3</v>
      </c>
      <c r="AG201" s="1" t="n">
        <v>21.6</v>
      </c>
      <c r="AH201" s="1" t="n">
        <v>107.5</v>
      </c>
      <c r="AI201" s="1" t="n">
        <v>10.7</v>
      </c>
      <c r="AJ201" s="1" t="n">
        <v>8.9</v>
      </c>
      <c r="AK201" s="1" t="n">
        <v>1.81</v>
      </c>
      <c r="AL201" s="1" t="n">
        <v>1.56</v>
      </c>
      <c r="AM201" s="1" t="n">
        <v>1.41</v>
      </c>
      <c r="AN201" s="1" t="n">
        <v>66.8</v>
      </c>
      <c r="AO201" s="1" t="n">
        <v>39.55</v>
      </c>
      <c r="AP201" s="1" t="n">
        <v>1.54</v>
      </c>
      <c r="AQ201" s="1" t="n">
        <v>1.19</v>
      </c>
      <c r="AR201" s="1" t="n">
        <v>375.75</v>
      </c>
      <c r="AS201" s="1" t="n">
        <v>-531.68</v>
      </c>
      <c r="AT201" s="1" t="n">
        <v>983.24</v>
      </c>
      <c r="AU201" s="1" t="n">
        <v>827.31</v>
      </c>
      <c r="AV201" s="1" t="n">
        <v>74413.44</v>
      </c>
      <c r="AW201" s="1" t="n">
        <v>-6059.24</v>
      </c>
      <c r="AX201" s="1" t="n">
        <v>20247.95</v>
      </c>
      <c r="AY201" s="1" t="n">
        <v>88602.15</v>
      </c>
      <c r="AZ201" s="1" t="n">
        <v>261.29</v>
      </c>
      <c r="BA201" s="1" t="n">
        <v>112.08</v>
      </c>
      <c r="BB201" s="1" t="n">
        <v>2113.21</v>
      </c>
      <c r="BC201" s="1" t="n">
        <v>2486.58</v>
      </c>
      <c r="BD201" s="1" t="n">
        <v>22109.57</v>
      </c>
      <c r="BE201" s="1" t="n">
        <v>4317.23</v>
      </c>
      <c r="BF201" s="1" t="n">
        <v>1387.75</v>
      </c>
      <c r="BG201" s="1" t="n">
        <v>27814.55</v>
      </c>
      <c r="BH201" s="1" t="n">
        <v>643.7</v>
      </c>
      <c r="BI201" s="1" t="n">
        <v>548.21</v>
      </c>
      <c r="BJ201" s="1" t="n">
        <v>2343.68</v>
      </c>
      <c r="BK201" s="1" t="n">
        <v>3535.6</v>
      </c>
      <c r="BL201" s="1" t="n">
        <v>107715.83</v>
      </c>
      <c r="BM201" s="1" t="n">
        <v>41149.07</v>
      </c>
      <c r="BN201" s="1" t="n">
        <v>63139.13</v>
      </c>
      <c r="BO201" s="1" t="n">
        <v>212004.02</v>
      </c>
      <c r="BP201" s="1" t="n">
        <v>0.347</v>
      </c>
      <c r="BQ201" s="1" t="n">
        <v>-0.959</v>
      </c>
      <c r="BR201" s="1" t="n">
        <v>0.418</v>
      </c>
      <c r="BS201" s="1" t="n">
        <v>-0.064</v>
      </c>
      <c r="BT201" s="1" t="n">
        <v>0.244</v>
      </c>
      <c r="BU201" s="1" t="n">
        <v>-0.966</v>
      </c>
      <c r="BV201" s="1" t="n">
        <v>0.42</v>
      </c>
      <c r="BW201" s="1" t="n">
        <v>-0.1</v>
      </c>
      <c r="BX201" s="1" t="n">
        <v>0.216</v>
      </c>
      <c r="BY201" s="1" t="n">
        <v>-0.245</v>
      </c>
      <c r="BZ201" s="1" t="n">
        <v>2.19</v>
      </c>
      <c r="CA201" s="1" t="n">
        <v>0.884</v>
      </c>
      <c r="CB201" s="1" t="n">
        <v>1</v>
      </c>
      <c r="CC201" s="1" t="n">
        <v>98.9</v>
      </c>
      <c r="CD201" s="1" t="n">
        <v>1</v>
      </c>
    </row>
    <row r="202" customFormat="false" ht="12.75" hidden="false" customHeight="false" outlineLevel="0" collapsed="false">
      <c r="A202" s="6" t="n">
        <v>193</v>
      </c>
      <c r="B202" s="1" t="s">
        <v>209</v>
      </c>
      <c r="C202" s="1" t="s">
        <v>10</v>
      </c>
      <c r="D202" s="1" t="n">
        <v>60.01</v>
      </c>
      <c r="E202" s="1" t="n">
        <v>231</v>
      </c>
      <c r="F202" s="1" t="n">
        <v>234</v>
      </c>
      <c r="G202" s="1" t="n">
        <v>234.9</v>
      </c>
      <c r="H202" s="1" t="n">
        <v>1.2</v>
      </c>
      <c r="I202" s="1" t="n">
        <v>0.3</v>
      </c>
      <c r="J202" s="1" t="n">
        <v>1</v>
      </c>
      <c r="K202" s="1" t="n">
        <v>1.39</v>
      </c>
      <c r="L202" s="1" t="n">
        <v>1.41</v>
      </c>
      <c r="M202" s="1" t="n">
        <v>1.43</v>
      </c>
      <c r="N202" s="1" t="n">
        <v>133.4</v>
      </c>
      <c r="O202" s="1" t="n">
        <v>135.6</v>
      </c>
      <c r="P202" s="1" t="n">
        <v>135</v>
      </c>
      <c r="Q202" s="1" t="n">
        <v>1.4</v>
      </c>
      <c r="R202" s="1" t="n">
        <v>0.5</v>
      </c>
      <c r="S202" s="1" t="n">
        <v>0.3</v>
      </c>
      <c r="T202" s="1" t="n">
        <v>1.4</v>
      </c>
      <c r="U202" s="1" t="n">
        <v>1.41</v>
      </c>
      <c r="V202" s="1" t="n">
        <v>1.41</v>
      </c>
      <c r="W202" s="1" t="n">
        <v>0.9</v>
      </c>
      <c r="X202" s="1" t="n">
        <v>0.52</v>
      </c>
      <c r="Y202" s="1" t="n">
        <v>0.26</v>
      </c>
      <c r="Z202" s="1" t="n">
        <v>0.31</v>
      </c>
      <c r="AA202" s="1" t="s">
        <v>112</v>
      </c>
      <c r="AB202" s="1" t="s">
        <v>112</v>
      </c>
      <c r="AC202" s="1" t="s">
        <v>112</v>
      </c>
      <c r="AD202" s="1" t="n">
        <v>5.3</v>
      </c>
      <c r="AE202" s="1" t="n">
        <v>2.3</v>
      </c>
      <c r="AF202" s="1" t="n">
        <v>18.1</v>
      </c>
      <c r="AG202" s="1" t="n">
        <v>21.4</v>
      </c>
      <c r="AH202" s="1" t="n">
        <v>87.1</v>
      </c>
      <c r="AI202" s="1" t="n">
        <v>16.5</v>
      </c>
      <c r="AJ202" s="1" t="n">
        <v>9.7</v>
      </c>
      <c r="AK202" s="1" t="n">
        <v>2.24</v>
      </c>
      <c r="AL202" s="1" t="n">
        <v>1.66</v>
      </c>
      <c r="AM202" s="1" t="n">
        <v>1.38</v>
      </c>
      <c r="AN202" s="1" t="n">
        <v>63.8</v>
      </c>
      <c r="AO202" s="1" t="n">
        <v>21.96</v>
      </c>
      <c r="AP202" s="1" t="n">
        <v>2.31</v>
      </c>
      <c r="AQ202" s="1" t="n">
        <v>1.19</v>
      </c>
      <c r="AR202" s="1" t="n">
        <v>556.01</v>
      </c>
      <c r="AS202" s="1" t="n">
        <v>-269.5</v>
      </c>
      <c r="AT202" s="1" t="n">
        <v>1238.87</v>
      </c>
      <c r="AU202" s="1" t="n">
        <v>1525.38</v>
      </c>
      <c r="AV202" s="1" t="n">
        <v>74552.44</v>
      </c>
      <c r="AW202" s="1" t="n">
        <v>-6126.62</v>
      </c>
      <c r="AX202" s="1" t="n">
        <v>20557.67</v>
      </c>
      <c r="AY202" s="1" t="n">
        <v>88983.5</v>
      </c>
      <c r="AZ202" s="1" t="n">
        <v>221.85</v>
      </c>
      <c r="BA202" s="1" t="n">
        <v>121.33</v>
      </c>
      <c r="BB202" s="1" t="n">
        <v>2101.09</v>
      </c>
      <c r="BC202" s="1" t="n">
        <v>2444.27</v>
      </c>
      <c r="BD202" s="1" t="n">
        <v>22165.03</v>
      </c>
      <c r="BE202" s="1" t="n">
        <v>4347.56</v>
      </c>
      <c r="BF202" s="1" t="n">
        <v>1913.02</v>
      </c>
      <c r="BG202" s="1" t="n">
        <v>28425.62</v>
      </c>
      <c r="BH202" s="1" t="n">
        <v>707.29</v>
      </c>
      <c r="BI202" s="1" t="n">
        <v>322.22</v>
      </c>
      <c r="BJ202" s="1" t="n">
        <v>2451.55</v>
      </c>
      <c r="BK202" s="1" t="n">
        <v>3481.07</v>
      </c>
      <c r="BL202" s="1" t="n">
        <v>107892.65</v>
      </c>
      <c r="BM202" s="1" t="n">
        <v>41229.62</v>
      </c>
      <c r="BN202" s="1" t="n">
        <v>63752.01</v>
      </c>
      <c r="BO202" s="1" t="n">
        <v>212874.29</v>
      </c>
      <c r="BP202" s="1" t="n">
        <v>0.659</v>
      </c>
      <c r="BQ202" s="1" t="n">
        <v>-0.773</v>
      </c>
      <c r="BR202" s="1" t="n">
        <v>0.505</v>
      </c>
      <c r="BS202" s="1" t="n">
        <v>0.13</v>
      </c>
      <c r="BT202" s="1" t="n">
        <v>0.94</v>
      </c>
      <c r="BU202" s="1" t="n">
        <v>-0.781</v>
      </c>
      <c r="BV202" s="1" t="n">
        <v>0.507</v>
      </c>
      <c r="BW202" s="1" t="n">
        <v>0.222</v>
      </c>
      <c r="BX202" s="1" t="n">
        <v>0.146</v>
      </c>
      <c r="BY202" s="1" t="n">
        <v>-0.393</v>
      </c>
      <c r="BZ202" s="1" t="n">
        <v>1.701</v>
      </c>
      <c r="CA202" s="1" t="n">
        <v>0.747</v>
      </c>
      <c r="CB202" s="1" t="n">
        <v>0.9</v>
      </c>
      <c r="CC202" s="1" t="n">
        <v>111.3</v>
      </c>
      <c r="CD202" s="1" t="n">
        <v>1</v>
      </c>
    </row>
    <row r="203" customFormat="false" ht="12.75" hidden="false" customHeight="false" outlineLevel="0" collapsed="false">
      <c r="A203" s="6" t="n">
        <v>194</v>
      </c>
      <c r="B203" s="1" t="s">
        <v>209</v>
      </c>
      <c r="C203" s="1" t="s">
        <v>113</v>
      </c>
      <c r="D203" s="1" t="n">
        <v>60</v>
      </c>
      <c r="E203" s="1" t="n">
        <v>230.6</v>
      </c>
      <c r="F203" s="1" t="n">
        <v>234.1</v>
      </c>
      <c r="G203" s="1" t="n">
        <v>234.7</v>
      </c>
      <c r="H203" s="1" t="n">
        <v>1.2</v>
      </c>
      <c r="I203" s="1" t="n">
        <v>0.3</v>
      </c>
      <c r="J203" s="1" t="n">
        <v>1</v>
      </c>
      <c r="K203" s="1" t="n">
        <v>1.4</v>
      </c>
      <c r="L203" s="1" t="n">
        <v>1.41</v>
      </c>
      <c r="M203" s="1" t="n">
        <v>1.42</v>
      </c>
      <c r="N203" s="1" t="n">
        <v>133.2</v>
      </c>
      <c r="O203" s="1" t="n">
        <v>135.1</v>
      </c>
      <c r="P203" s="1" t="n">
        <v>135.4</v>
      </c>
      <c r="Q203" s="1" t="n">
        <v>1.4</v>
      </c>
      <c r="R203" s="1" t="n">
        <v>0.5</v>
      </c>
      <c r="S203" s="1" t="n">
        <v>0.2</v>
      </c>
      <c r="T203" s="1" t="n">
        <v>1.4</v>
      </c>
      <c r="U203" s="1" t="n">
        <v>1.41</v>
      </c>
      <c r="V203" s="1" t="n">
        <v>1.4</v>
      </c>
      <c r="W203" s="1" t="n">
        <v>1</v>
      </c>
      <c r="X203" s="1" t="n">
        <v>0.52</v>
      </c>
      <c r="Y203" s="1" t="n">
        <v>0.29</v>
      </c>
      <c r="Z203" s="1" t="n">
        <v>0.36</v>
      </c>
      <c r="AA203" s="1" t="s">
        <v>112</v>
      </c>
      <c r="AB203" s="1" t="s">
        <v>112</v>
      </c>
      <c r="AC203" s="1" t="s">
        <v>112</v>
      </c>
      <c r="AD203" s="1" t="n">
        <v>5.7</v>
      </c>
      <c r="AE203" s="1" t="n">
        <v>1.8</v>
      </c>
      <c r="AF203" s="1" t="n">
        <v>14.5</v>
      </c>
      <c r="AG203" s="1" t="n">
        <v>17.4</v>
      </c>
      <c r="AH203" s="1" t="n">
        <v>79.7</v>
      </c>
      <c r="AI203" s="1" t="n">
        <v>25.5</v>
      </c>
      <c r="AJ203" s="1" t="n">
        <v>21.6</v>
      </c>
      <c r="AK203" s="1" t="n">
        <v>2.14</v>
      </c>
      <c r="AL203" s="1" t="n">
        <v>1.72</v>
      </c>
      <c r="AM203" s="1" t="n">
        <v>1.63</v>
      </c>
      <c r="AN203" s="1" t="n">
        <v>58</v>
      </c>
      <c r="AO203" s="1" t="n">
        <v>29.41</v>
      </c>
      <c r="AP203" s="1" t="n">
        <v>4.34</v>
      </c>
      <c r="AQ203" s="1" t="n">
        <v>4.37</v>
      </c>
      <c r="AR203" s="1" t="n">
        <v>622.02</v>
      </c>
      <c r="AS203" s="1" t="n">
        <v>-173.43</v>
      </c>
      <c r="AT203" s="1" t="n">
        <v>928.42</v>
      </c>
      <c r="AU203" s="1" t="n">
        <v>1377</v>
      </c>
      <c r="AV203" s="1" t="n">
        <v>74707.95</v>
      </c>
      <c r="AW203" s="1" t="n">
        <v>-6169.97</v>
      </c>
      <c r="AX203" s="1" t="n">
        <v>20789.78</v>
      </c>
      <c r="AY203" s="1" t="n">
        <v>89327.75</v>
      </c>
      <c r="AZ203" s="1" t="n">
        <v>212.93</v>
      </c>
      <c r="BA203" s="1" t="n">
        <v>126.97</v>
      </c>
      <c r="BB203" s="1" t="n">
        <v>1679.25</v>
      </c>
      <c r="BC203" s="1" t="n">
        <v>2019.15</v>
      </c>
      <c r="BD203" s="1" t="n">
        <v>22218.26</v>
      </c>
      <c r="BE203" s="1" t="n">
        <v>4379.3</v>
      </c>
      <c r="BF203" s="1" t="n">
        <v>2332.84</v>
      </c>
      <c r="BG203" s="1" t="n">
        <v>28930.4</v>
      </c>
      <c r="BH203" s="1" t="n">
        <v>762.42</v>
      </c>
      <c r="BI203" s="1" t="n">
        <v>251.53</v>
      </c>
      <c r="BJ203" s="1" t="n">
        <v>1967.9</v>
      </c>
      <c r="BK203" s="1" t="n">
        <v>2981.85</v>
      </c>
      <c r="BL203" s="1" t="n">
        <v>108083.26</v>
      </c>
      <c r="BM203" s="1" t="n">
        <v>41292.5</v>
      </c>
      <c r="BN203" s="1" t="n">
        <v>64243.99</v>
      </c>
      <c r="BO203" s="1" t="n">
        <v>213619.75</v>
      </c>
      <c r="BP203" s="1" t="n">
        <v>0.699</v>
      </c>
      <c r="BQ203" s="1" t="n">
        <v>-0.501</v>
      </c>
      <c r="BR203" s="1" t="n">
        <v>0.529</v>
      </c>
      <c r="BS203" s="1" t="n">
        <v>0.242</v>
      </c>
      <c r="BT203" s="1" t="n">
        <v>0.84</v>
      </c>
      <c r="BU203" s="1" t="n">
        <v>-0.507</v>
      </c>
      <c r="BV203" s="1" t="n">
        <v>0.572</v>
      </c>
      <c r="BW203" s="1" t="n">
        <v>0.302</v>
      </c>
      <c r="BX203" s="1" t="n">
        <v>0.168</v>
      </c>
      <c r="BY203" s="1" t="n">
        <v>-0.264</v>
      </c>
      <c r="BZ203" s="1" t="n">
        <v>1.494</v>
      </c>
      <c r="CA203" s="1" t="n">
        <v>0.642</v>
      </c>
      <c r="CB203" s="1" t="n">
        <v>1</v>
      </c>
      <c r="CC203" s="1" t="n">
        <v>97.7</v>
      </c>
      <c r="CD203" s="1" t="n">
        <v>1.1</v>
      </c>
    </row>
    <row r="204" customFormat="false" ht="12.75" hidden="false" customHeight="false" outlineLevel="0" collapsed="false">
      <c r="A204" s="6" t="n">
        <v>195</v>
      </c>
      <c r="B204" s="1" t="s">
        <v>209</v>
      </c>
      <c r="C204" s="1" t="s">
        <v>114</v>
      </c>
      <c r="D204" s="1" t="n">
        <v>60</v>
      </c>
      <c r="E204" s="1" t="n">
        <v>229.4</v>
      </c>
      <c r="F204" s="1" t="n">
        <v>234.4</v>
      </c>
      <c r="G204" s="1" t="n">
        <v>234.2</v>
      </c>
      <c r="H204" s="1" t="n">
        <v>1.2</v>
      </c>
      <c r="I204" s="1" t="n">
        <v>0.3</v>
      </c>
      <c r="J204" s="1" t="n">
        <v>1</v>
      </c>
      <c r="K204" s="1" t="n">
        <v>1.4</v>
      </c>
      <c r="L204" s="1" t="n">
        <v>1.41</v>
      </c>
      <c r="M204" s="1" t="n">
        <v>1.43</v>
      </c>
      <c r="N204" s="1" t="n">
        <v>132.7</v>
      </c>
      <c r="O204" s="1" t="n">
        <v>133.8</v>
      </c>
      <c r="P204" s="1" t="n">
        <v>136.5</v>
      </c>
      <c r="Q204" s="1" t="n">
        <v>1.4</v>
      </c>
      <c r="R204" s="1" t="n">
        <v>0.6</v>
      </c>
      <c r="S204" s="1" t="n">
        <v>0.3</v>
      </c>
      <c r="T204" s="1" t="n">
        <v>1.4</v>
      </c>
      <c r="U204" s="1" t="n">
        <v>1.41</v>
      </c>
      <c r="V204" s="1" t="n">
        <v>1.4</v>
      </c>
      <c r="W204" s="1" t="n">
        <v>1.3</v>
      </c>
      <c r="X204" s="1" t="n">
        <v>0.63</v>
      </c>
      <c r="Y204" s="1" t="n">
        <v>0.27</v>
      </c>
      <c r="Z204" s="1" t="n">
        <v>0.37</v>
      </c>
      <c r="AA204" s="1" t="s">
        <v>112</v>
      </c>
      <c r="AB204" s="1" t="s">
        <v>112</v>
      </c>
      <c r="AC204" s="1" t="s">
        <v>112</v>
      </c>
      <c r="AD204" s="1" t="n">
        <v>8.6</v>
      </c>
      <c r="AE204" s="1" t="n">
        <v>1.5</v>
      </c>
      <c r="AF204" s="1" t="n">
        <v>2.3</v>
      </c>
      <c r="AG204" s="1" t="n">
        <v>6.4</v>
      </c>
      <c r="AH204" s="1" t="n">
        <v>25.8</v>
      </c>
      <c r="AI204" s="1" t="n">
        <v>23.1</v>
      </c>
      <c r="AJ204" s="1" t="n">
        <v>27.2</v>
      </c>
      <c r="AK204" s="1" t="n">
        <v>1.81</v>
      </c>
      <c r="AL204" s="1" t="n">
        <v>1.67</v>
      </c>
      <c r="AM204" s="1" t="n">
        <v>2.06</v>
      </c>
      <c r="AN204" s="1" t="n">
        <v>59.7</v>
      </c>
      <c r="AO204" s="1" t="n">
        <v>3.28</v>
      </c>
      <c r="AP204" s="1" t="n">
        <v>4.47</v>
      </c>
      <c r="AQ204" s="1" t="n">
        <v>5.02</v>
      </c>
      <c r="AR204" s="1" t="n">
        <v>1069.92</v>
      </c>
      <c r="AS204" s="1" t="n">
        <v>178.13</v>
      </c>
      <c r="AT204" s="1" t="n">
        <v>303.97</v>
      </c>
      <c r="AU204" s="1" t="n">
        <v>1552.02</v>
      </c>
      <c r="AV204" s="1" t="n">
        <v>74975.43</v>
      </c>
      <c r="AW204" s="1" t="n">
        <v>-6125.44</v>
      </c>
      <c r="AX204" s="1" t="n">
        <v>20865.77</v>
      </c>
      <c r="AY204" s="1" t="n">
        <v>89715.76</v>
      </c>
      <c r="AZ204" s="1" t="n">
        <v>217.89</v>
      </c>
      <c r="BA204" s="1" t="n">
        <v>85.72</v>
      </c>
      <c r="BB204" s="1" t="n">
        <v>-24.01</v>
      </c>
      <c r="BC204" s="1" t="n">
        <v>279.6</v>
      </c>
      <c r="BD204" s="1" t="n">
        <v>22272.73</v>
      </c>
      <c r="BE204" s="1" t="n">
        <v>4400.73</v>
      </c>
      <c r="BF204" s="1" t="n">
        <v>2326.84</v>
      </c>
      <c r="BG204" s="1" t="n">
        <v>29000.3</v>
      </c>
      <c r="BH204" s="1" t="n">
        <v>1142.06</v>
      </c>
      <c r="BI204" s="1" t="n">
        <v>207.73</v>
      </c>
      <c r="BJ204" s="1" t="n">
        <v>316.84</v>
      </c>
      <c r="BK204" s="1" t="n">
        <v>1666.63</v>
      </c>
      <c r="BL204" s="1" t="n">
        <v>108368.77</v>
      </c>
      <c r="BM204" s="1" t="n">
        <v>41344.44</v>
      </c>
      <c r="BN204" s="1" t="n">
        <v>64323.2</v>
      </c>
      <c r="BO204" s="1" t="n">
        <v>214036.41</v>
      </c>
      <c r="BP204" s="1" t="n">
        <v>0.936</v>
      </c>
      <c r="BQ204" s="1" t="n">
        <v>0.804</v>
      </c>
      <c r="BR204" s="1" t="n">
        <v>0.957</v>
      </c>
      <c r="BS204" s="1" t="n">
        <v>0.899</v>
      </c>
      <c r="BT204" s="1" t="n">
        <v>0.975</v>
      </c>
      <c r="BU204" s="1" t="n">
        <v>0.827</v>
      </c>
      <c r="BV204" s="1" t="n">
        <v>0.996</v>
      </c>
      <c r="BW204" s="1" t="n">
        <v>0.933</v>
      </c>
      <c r="BX204" s="1" t="n">
        <v>0.13</v>
      </c>
      <c r="BY204" s="1" t="n">
        <v>0.672</v>
      </c>
      <c r="BZ204" s="1" t="n">
        <v>-0.08</v>
      </c>
      <c r="CA204" s="1" t="n">
        <v>0.294</v>
      </c>
      <c r="CB204" s="1" t="n">
        <v>1.6</v>
      </c>
      <c r="CC204" s="1" t="n">
        <v>108.1</v>
      </c>
      <c r="CD204" s="1" t="n">
        <v>1.4</v>
      </c>
    </row>
    <row r="205" customFormat="false" ht="12.75" hidden="false" customHeight="false" outlineLevel="0" collapsed="false">
      <c r="A205" s="6" t="n">
        <v>196</v>
      </c>
      <c r="B205" s="1" t="s">
        <v>209</v>
      </c>
      <c r="C205" s="1" t="s">
        <v>115</v>
      </c>
      <c r="D205" s="1" t="n">
        <v>60</v>
      </c>
      <c r="E205" s="1" t="n">
        <v>229.9</v>
      </c>
      <c r="F205" s="1" t="n">
        <v>235.2</v>
      </c>
      <c r="G205" s="1" t="n">
        <v>234.9</v>
      </c>
      <c r="H205" s="1" t="n">
        <v>1.2</v>
      </c>
      <c r="I205" s="1" t="n">
        <v>0.4</v>
      </c>
      <c r="J205" s="1" t="n">
        <v>1</v>
      </c>
      <c r="K205" s="1" t="n">
        <v>1.4</v>
      </c>
      <c r="L205" s="1" t="n">
        <v>1.41</v>
      </c>
      <c r="M205" s="1" t="n">
        <v>1.43</v>
      </c>
      <c r="N205" s="1" t="n">
        <v>133</v>
      </c>
      <c r="O205" s="1" t="n">
        <v>134.1</v>
      </c>
      <c r="P205" s="1" t="n">
        <v>137</v>
      </c>
      <c r="Q205" s="1" t="n">
        <v>1.4</v>
      </c>
      <c r="R205" s="1" t="n">
        <v>0.6</v>
      </c>
      <c r="S205" s="1" t="n">
        <v>0.4</v>
      </c>
      <c r="T205" s="1" t="n">
        <v>1.4</v>
      </c>
      <c r="U205" s="1" t="n">
        <v>1.41</v>
      </c>
      <c r="V205" s="1" t="n">
        <v>1.4</v>
      </c>
      <c r="W205" s="1" t="n">
        <v>1.4</v>
      </c>
      <c r="X205" s="1" t="n">
        <v>0.5</v>
      </c>
      <c r="Y205" s="1" t="n">
        <v>0.23</v>
      </c>
      <c r="Z205" s="1" t="n">
        <v>0.29</v>
      </c>
      <c r="AA205" s="1" t="s">
        <v>112</v>
      </c>
      <c r="AB205" s="1" t="s">
        <v>112</v>
      </c>
      <c r="AC205" s="1" t="s">
        <v>112</v>
      </c>
      <c r="AD205" s="1" t="n">
        <v>8.5</v>
      </c>
      <c r="AE205" s="1" t="n">
        <v>1.3</v>
      </c>
      <c r="AF205" s="1" t="n">
        <v>1.9</v>
      </c>
      <c r="AG205" s="1" t="n">
        <v>6.8</v>
      </c>
      <c r="AH205" s="1" t="n">
        <v>26.5</v>
      </c>
      <c r="AI205" s="1" t="n">
        <v>23.9</v>
      </c>
      <c r="AJ205" s="1" t="n">
        <v>47.7</v>
      </c>
      <c r="AK205" s="1" t="n">
        <v>1.82</v>
      </c>
      <c r="AL205" s="1" t="n">
        <v>1.7</v>
      </c>
      <c r="AM205" s="1" t="n">
        <v>2.47</v>
      </c>
      <c r="AN205" s="1" t="n">
        <v>64.7</v>
      </c>
      <c r="AO205" s="1" t="n">
        <v>3.51</v>
      </c>
      <c r="AP205" s="1" t="n">
        <v>4.96</v>
      </c>
      <c r="AQ205" s="1" t="n">
        <v>11.94</v>
      </c>
      <c r="AR205" s="1" t="n">
        <v>1061.24</v>
      </c>
      <c r="AS205" s="1" t="n">
        <v>145.52</v>
      </c>
      <c r="AT205" s="1" t="n">
        <v>238.24</v>
      </c>
      <c r="AU205" s="1" t="n">
        <v>1445</v>
      </c>
      <c r="AV205" s="1" t="n">
        <v>75240.74</v>
      </c>
      <c r="AW205" s="1" t="n">
        <v>-6089.06</v>
      </c>
      <c r="AX205" s="1" t="n">
        <v>20925.33</v>
      </c>
      <c r="AY205" s="1" t="n">
        <v>90077.01</v>
      </c>
      <c r="AZ205" s="1" t="n">
        <v>240.21</v>
      </c>
      <c r="BA205" s="1" t="n">
        <v>91.09</v>
      </c>
      <c r="BB205" s="1" t="n">
        <v>-3.29</v>
      </c>
      <c r="BC205" s="1" t="n">
        <v>328</v>
      </c>
      <c r="BD205" s="1" t="n">
        <v>22332.79</v>
      </c>
      <c r="BE205" s="1" t="n">
        <v>4423.5</v>
      </c>
      <c r="BF205" s="1" t="n">
        <v>2326.01</v>
      </c>
      <c r="BG205" s="1" t="n">
        <v>29082.3</v>
      </c>
      <c r="BH205" s="1" t="n">
        <v>1140.65</v>
      </c>
      <c r="BI205" s="1" t="n">
        <v>181.79</v>
      </c>
      <c r="BJ205" s="1" t="n">
        <v>263.18</v>
      </c>
      <c r="BK205" s="1" t="n">
        <v>1585.62</v>
      </c>
      <c r="BL205" s="1" t="n">
        <v>108653.93</v>
      </c>
      <c r="BM205" s="1" t="n">
        <v>41389.88</v>
      </c>
      <c r="BN205" s="1" t="n">
        <v>64388.99</v>
      </c>
      <c r="BO205" s="1" t="n">
        <v>214432.81</v>
      </c>
      <c r="BP205" s="1" t="n">
        <v>0.927</v>
      </c>
      <c r="BQ205" s="1" t="n">
        <v>0.753</v>
      </c>
      <c r="BR205" s="1" t="n">
        <v>0.891</v>
      </c>
      <c r="BS205" s="1" t="n">
        <v>0.857</v>
      </c>
      <c r="BT205" s="1" t="n">
        <v>0.969</v>
      </c>
      <c r="BU205" s="1" t="n">
        <v>0.775</v>
      </c>
      <c r="BV205" s="1" t="n">
        <v>0.998</v>
      </c>
      <c r="BW205" s="1" t="n">
        <v>0.914</v>
      </c>
      <c r="BX205" s="1" t="n">
        <v>0.142</v>
      </c>
      <c r="BY205" s="1" t="n">
        <v>0.855</v>
      </c>
      <c r="BZ205" s="1" t="n">
        <v>-0.004</v>
      </c>
      <c r="CA205" s="1" t="n">
        <v>0.334</v>
      </c>
      <c r="CB205" s="1" t="n">
        <v>1.7</v>
      </c>
      <c r="CC205" s="1" t="n">
        <v>117.9</v>
      </c>
      <c r="CD205" s="1" t="n">
        <v>1.5</v>
      </c>
    </row>
    <row r="206" customFormat="false" ht="12.75" hidden="false" customHeight="false" outlineLevel="0" collapsed="false">
      <c r="A206" s="6" t="n">
        <v>197</v>
      </c>
      <c r="B206" s="1" t="s">
        <v>209</v>
      </c>
      <c r="C206" s="1" t="s">
        <v>116</v>
      </c>
      <c r="D206" s="1" t="n">
        <v>59.99</v>
      </c>
      <c r="E206" s="1" t="n">
        <v>229.2</v>
      </c>
      <c r="F206" s="1" t="n">
        <v>234.6</v>
      </c>
      <c r="G206" s="1" t="n">
        <v>234.4</v>
      </c>
      <c r="H206" s="1" t="n">
        <v>1.3</v>
      </c>
      <c r="I206" s="1" t="n">
        <v>0.4</v>
      </c>
      <c r="J206" s="1" t="n">
        <v>1.1</v>
      </c>
      <c r="K206" s="1" t="n">
        <v>1.4</v>
      </c>
      <c r="L206" s="1" t="n">
        <v>1.41</v>
      </c>
      <c r="M206" s="1" t="n">
        <v>1.43</v>
      </c>
      <c r="N206" s="1" t="n">
        <v>132.7</v>
      </c>
      <c r="O206" s="1" t="n">
        <v>133.7</v>
      </c>
      <c r="P206" s="1" t="n">
        <v>136.7</v>
      </c>
      <c r="Q206" s="1" t="n">
        <v>1.5</v>
      </c>
      <c r="R206" s="1" t="n">
        <v>0.7</v>
      </c>
      <c r="S206" s="1" t="n">
        <v>0.5</v>
      </c>
      <c r="T206" s="1" t="n">
        <v>1.4</v>
      </c>
      <c r="U206" s="1" t="n">
        <v>1.41</v>
      </c>
      <c r="V206" s="1" t="n">
        <v>1.4</v>
      </c>
      <c r="W206" s="1" t="n">
        <v>1.4</v>
      </c>
      <c r="X206" s="1" t="n">
        <v>0.5</v>
      </c>
      <c r="Y206" s="1" t="n">
        <v>0.26</v>
      </c>
      <c r="Z206" s="1" t="n">
        <v>0.32</v>
      </c>
      <c r="AA206" s="1" t="s">
        <v>112</v>
      </c>
      <c r="AB206" s="1" t="s">
        <v>112</v>
      </c>
      <c r="AC206" s="1" t="s">
        <v>112</v>
      </c>
      <c r="AD206" s="1" t="n">
        <v>7.8</v>
      </c>
      <c r="AE206" s="1" t="n">
        <v>1.6</v>
      </c>
      <c r="AF206" s="1" t="n">
        <v>1.3</v>
      </c>
      <c r="AG206" s="1" t="n">
        <v>6.1</v>
      </c>
      <c r="AH206" s="1" t="n">
        <v>29.9</v>
      </c>
      <c r="AI206" s="1" t="n">
        <v>20.1</v>
      </c>
      <c r="AJ206" s="1" t="n">
        <v>106.4</v>
      </c>
      <c r="AK206" s="1" t="n">
        <v>1.9</v>
      </c>
      <c r="AL206" s="1" t="n">
        <v>1.68</v>
      </c>
      <c r="AM206" s="1" t="n">
        <v>3.13</v>
      </c>
      <c r="AN206" s="1" t="n">
        <v>71.7</v>
      </c>
      <c r="AO206" s="1" t="n">
        <v>4.14</v>
      </c>
      <c r="AP206" s="1" t="n">
        <v>3.2</v>
      </c>
      <c r="AQ206" s="1" t="n">
        <v>36.25</v>
      </c>
      <c r="AR206" s="1" t="n">
        <v>953.26</v>
      </c>
      <c r="AS206" s="1" t="n">
        <v>164.01</v>
      </c>
      <c r="AT206" s="1" t="n">
        <v>135.81</v>
      </c>
      <c r="AU206" s="1" t="n">
        <v>1253.08</v>
      </c>
      <c r="AV206" s="1" t="n">
        <v>75479.05</v>
      </c>
      <c r="AW206" s="1" t="n">
        <v>-6048.06</v>
      </c>
      <c r="AX206" s="1" t="n">
        <v>20959.28</v>
      </c>
      <c r="AY206" s="1" t="n">
        <v>90390.28</v>
      </c>
      <c r="AZ206" s="1" t="n">
        <v>223.69</v>
      </c>
      <c r="BA206" s="1" t="n">
        <v>140.8</v>
      </c>
      <c r="BB206" s="1" t="n">
        <v>4.23</v>
      </c>
      <c r="BC206" s="1" t="n">
        <v>368.73</v>
      </c>
      <c r="BD206" s="1" t="n">
        <v>22388.71</v>
      </c>
      <c r="BE206" s="1" t="n">
        <v>4458.7</v>
      </c>
      <c r="BF206" s="1" t="n">
        <v>2327.07</v>
      </c>
      <c r="BG206" s="1" t="n">
        <v>29174.49</v>
      </c>
      <c r="BH206" s="1" t="n">
        <v>1033.02</v>
      </c>
      <c r="BI206" s="1" t="n">
        <v>227.21</v>
      </c>
      <c r="BJ206" s="1" t="n">
        <v>187.63</v>
      </c>
      <c r="BK206" s="1" t="n">
        <v>1447.86</v>
      </c>
      <c r="BL206" s="1" t="n">
        <v>108912.19</v>
      </c>
      <c r="BM206" s="1" t="n">
        <v>41446.69</v>
      </c>
      <c r="BN206" s="1" t="n">
        <v>64435.9</v>
      </c>
      <c r="BO206" s="1" t="n">
        <v>214794.78</v>
      </c>
      <c r="BP206" s="1" t="n">
        <v>0.919</v>
      </c>
      <c r="BQ206" s="1" t="n">
        <v>0.678</v>
      </c>
      <c r="BR206" s="1" t="n">
        <v>0.697</v>
      </c>
      <c r="BS206" s="1" t="n">
        <v>0.765</v>
      </c>
      <c r="BT206" s="1" t="n">
        <v>0.972</v>
      </c>
      <c r="BU206" s="1" t="n">
        <v>0.692</v>
      </c>
      <c r="BV206" s="1" t="n">
        <v>0.988</v>
      </c>
      <c r="BW206" s="1" t="n">
        <v>0.884</v>
      </c>
      <c r="BX206" s="1" t="n">
        <v>0.146</v>
      </c>
      <c r="BY206" s="1" t="n">
        <v>1.125</v>
      </c>
      <c r="BZ206" s="1" t="n">
        <v>0.04</v>
      </c>
      <c r="CA206" s="1" t="n">
        <v>0.437</v>
      </c>
      <c r="CB206" s="1" t="n">
        <v>1.7</v>
      </c>
      <c r="CC206" s="1" t="n">
        <v>118.7</v>
      </c>
      <c r="CD206" s="1" t="n">
        <v>1.5</v>
      </c>
    </row>
    <row r="207" customFormat="false" ht="12.75" hidden="false" customHeight="false" outlineLevel="0" collapsed="false">
      <c r="A207" s="6" t="n">
        <v>198</v>
      </c>
      <c r="B207" s="1" t="s">
        <v>209</v>
      </c>
      <c r="C207" s="1" t="s">
        <v>117</v>
      </c>
      <c r="D207" s="1" t="n">
        <v>59.99</v>
      </c>
      <c r="E207" s="1" t="n">
        <v>229.2</v>
      </c>
      <c r="F207" s="1" t="n">
        <v>234.5</v>
      </c>
      <c r="G207" s="1" t="n">
        <v>234.3</v>
      </c>
      <c r="H207" s="1" t="n">
        <v>1.3</v>
      </c>
      <c r="I207" s="1" t="n">
        <v>0.5</v>
      </c>
      <c r="J207" s="1" t="n">
        <v>1.1</v>
      </c>
      <c r="K207" s="1" t="n">
        <v>1.39</v>
      </c>
      <c r="L207" s="1" t="n">
        <v>1.41</v>
      </c>
      <c r="M207" s="1" t="n">
        <v>1.43</v>
      </c>
      <c r="N207" s="1" t="n">
        <v>132.6</v>
      </c>
      <c r="O207" s="1" t="n">
        <v>133.6</v>
      </c>
      <c r="P207" s="1" t="n">
        <v>136.7</v>
      </c>
      <c r="Q207" s="1" t="n">
        <v>1.5</v>
      </c>
      <c r="R207" s="1" t="n">
        <v>0.7</v>
      </c>
      <c r="S207" s="1" t="n">
        <v>0.6</v>
      </c>
      <c r="T207" s="1" t="n">
        <v>1.4</v>
      </c>
      <c r="U207" s="1" t="n">
        <v>1.41</v>
      </c>
      <c r="V207" s="1" t="n">
        <v>1.4</v>
      </c>
      <c r="W207" s="1" t="n">
        <v>1.4</v>
      </c>
      <c r="X207" s="1" t="n">
        <v>0.46</v>
      </c>
      <c r="Y207" s="1" t="n">
        <v>0.26</v>
      </c>
      <c r="Z207" s="1" t="n">
        <v>0.32</v>
      </c>
      <c r="AA207" s="1" t="s">
        <v>112</v>
      </c>
      <c r="AB207" s="1" t="s">
        <v>112</v>
      </c>
      <c r="AC207" s="1" t="s">
        <v>112</v>
      </c>
      <c r="AD207" s="1" t="n">
        <v>8.8</v>
      </c>
      <c r="AE207" s="1" t="n">
        <v>1.6</v>
      </c>
      <c r="AF207" s="1" t="n">
        <v>1.1</v>
      </c>
      <c r="AG207" s="1" t="n">
        <v>7.6</v>
      </c>
      <c r="AH207" s="1" t="n">
        <v>30.4</v>
      </c>
      <c r="AI207" s="1" t="n">
        <v>16.7</v>
      </c>
      <c r="AJ207" s="1" t="n">
        <v>180.4</v>
      </c>
      <c r="AK207" s="1" t="n">
        <v>1.77</v>
      </c>
      <c r="AL207" s="1" t="n">
        <v>1.63</v>
      </c>
      <c r="AM207" s="1" t="n">
        <v>3.04</v>
      </c>
      <c r="AN207" s="1" t="n">
        <v>79.8</v>
      </c>
      <c r="AO207" s="1" t="n">
        <v>3.69</v>
      </c>
      <c r="AP207" s="1" t="n">
        <v>4.22</v>
      </c>
      <c r="AQ207" s="1" t="n">
        <v>95.09</v>
      </c>
      <c r="AR207" s="1" t="n">
        <v>1060.38</v>
      </c>
      <c r="AS207" s="1" t="n">
        <v>153.89</v>
      </c>
      <c r="AT207" s="1" t="n">
        <v>74.01</v>
      </c>
      <c r="AU207" s="1" t="n">
        <v>1288.28</v>
      </c>
      <c r="AV207" s="1" t="n">
        <v>75744.15</v>
      </c>
      <c r="AW207" s="1" t="n">
        <v>-6009.58</v>
      </c>
      <c r="AX207" s="1" t="n">
        <v>20977.78</v>
      </c>
      <c r="AY207" s="1" t="n">
        <v>90712.35</v>
      </c>
      <c r="AZ207" s="1" t="n">
        <v>314.52</v>
      </c>
      <c r="BA207" s="1" t="n">
        <v>126.4</v>
      </c>
      <c r="BB207" s="1" t="n">
        <v>-4.88</v>
      </c>
      <c r="BC207" s="1" t="n">
        <v>436.04</v>
      </c>
      <c r="BD207" s="1" t="n">
        <v>22467.34</v>
      </c>
      <c r="BE207" s="1" t="n">
        <v>4490.3</v>
      </c>
      <c r="BF207" s="1" t="n">
        <v>2325.85</v>
      </c>
      <c r="BG207" s="1" t="n">
        <v>29283.5</v>
      </c>
      <c r="BH207" s="1" t="n">
        <v>1166.62</v>
      </c>
      <c r="BI207" s="1" t="n">
        <v>219.56</v>
      </c>
      <c r="BJ207" s="1" t="n">
        <v>150.67</v>
      </c>
      <c r="BK207" s="1" t="n">
        <v>1536.85</v>
      </c>
      <c r="BL207" s="1" t="n">
        <v>109203.85</v>
      </c>
      <c r="BM207" s="1" t="n">
        <v>41501.58</v>
      </c>
      <c r="BN207" s="1" t="n">
        <v>64473.56</v>
      </c>
      <c r="BO207" s="1" t="n">
        <v>215178.99</v>
      </c>
      <c r="BP207" s="1" t="n">
        <v>0.896</v>
      </c>
      <c r="BQ207" s="1" t="n">
        <v>0.59</v>
      </c>
      <c r="BR207" s="1" t="n">
        <v>0.467</v>
      </c>
      <c r="BS207" s="1" t="n">
        <v>0.651</v>
      </c>
      <c r="BT207" s="1" t="n">
        <v>0.953</v>
      </c>
      <c r="BU207" s="1" t="n">
        <v>0.596</v>
      </c>
      <c r="BV207" s="1" t="n">
        <v>0.809</v>
      </c>
      <c r="BW207" s="1" t="n">
        <v>0.786</v>
      </c>
      <c r="BX207" s="1" t="n">
        <v>0.202</v>
      </c>
      <c r="BY207" s="1" t="n">
        <v>0.083</v>
      </c>
      <c r="BZ207" s="1" t="n">
        <v>0.058</v>
      </c>
      <c r="CA207" s="1" t="n">
        <v>0.114</v>
      </c>
      <c r="CB207" s="1" t="n">
        <v>1.8</v>
      </c>
      <c r="CC207" s="1" t="n">
        <v>129.6</v>
      </c>
      <c r="CD207" s="1" t="n">
        <v>1.5</v>
      </c>
    </row>
    <row r="208" customFormat="false" ht="12.75" hidden="false" customHeight="false" outlineLevel="0" collapsed="false">
      <c r="A208" s="6" t="n">
        <v>199</v>
      </c>
      <c r="B208" s="1" t="s">
        <v>209</v>
      </c>
      <c r="C208" s="1" t="s">
        <v>118</v>
      </c>
      <c r="D208" s="1" t="n">
        <v>59.99</v>
      </c>
      <c r="E208" s="1" t="n">
        <v>229.6</v>
      </c>
      <c r="F208" s="1" t="n">
        <v>234.5</v>
      </c>
      <c r="G208" s="1" t="n">
        <v>234.5</v>
      </c>
      <c r="H208" s="1" t="n">
        <v>1.3</v>
      </c>
      <c r="I208" s="1" t="n">
        <v>0.4</v>
      </c>
      <c r="J208" s="1" t="n">
        <v>1.1</v>
      </c>
      <c r="K208" s="1" t="n">
        <v>1.39</v>
      </c>
      <c r="L208" s="1" t="n">
        <v>1.41</v>
      </c>
      <c r="M208" s="1" t="n">
        <v>1.43</v>
      </c>
      <c r="N208" s="1" t="n">
        <v>133</v>
      </c>
      <c r="O208" s="1" t="n">
        <v>133.7</v>
      </c>
      <c r="P208" s="1" t="n">
        <v>136.5</v>
      </c>
      <c r="Q208" s="1" t="n">
        <v>1.5</v>
      </c>
      <c r="R208" s="1" t="n">
        <v>0.7</v>
      </c>
      <c r="S208" s="1" t="n">
        <v>0.5</v>
      </c>
      <c r="T208" s="1" t="n">
        <v>1.4</v>
      </c>
      <c r="U208" s="1" t="n">
        <v>1.41</v>
      </c>
      <c r="V208" s="1" t="n">
        <v>1.4</v>
      </c>
      <c r="W208" s="1" t="n">
        <v>1.3</v>
      </c>
      <c r="X208" s="1" t="n">
        <v>0.51</v>
      </c>
      <c r="Y208" s="1" t="n">
        <v>0.25</v>
      </c>
      <c r="Z208" s="1" t="n">
        <v>0.32</v>
      </c>
      <c r="AA208" s="1" t="s">
        <v>112</v>
      </c>
      <c r="AB208" s="1" t="s">
        <v>112</v>
      </c>
      <c r="AC208" s="1" t="s">
        <v>112</v>
      </c>
      <c r="AD208" s="1" t="n">
        <v>5.8</v>
      </c>
      <c r="AE208" s="1" t="n">
        <v>1.2</v>
      </c>
      <c r="AF208" s="1" t="n">
        <v>1.1</v>
      </c>
      <c r="AG208" s="1" t="n">
        <v>5.9</v>
      </c>
      <c r="AH208" s="1" t="n">
        <v>57.7</v>
      </c>
      <c r="AI208" s="1" t="n">
        <v>20.4</v>
      </c>
      <c r="AJ208" s="1" t="n">
        <v>120.4</v>
      </c>
      <c r="AK208" s="1" t="n">
        <v>2.14</v>
      </c>
      <c r="AL208" s="1" t="n">
        <v>1.71</v>
      </c>
      <c r="AM208" s="1" t="n">
        <v>2.27</v>
      </c>
      <c r="AN208" s="1" t="n">
        <v>98.7</v>
      </c>
      <c r="AO208" s="1" t="n">
        <v>8.99</v>
      </c>
      <c r="AP208" s="1" t="n">
        <v>6.5</v>
      </c>
      <c r="AQ208" s="1" t="n">
        <v>60.26</v>
      </c>
      <c r="AR208" s="1" t="n">
        <v>660.15</v>
      </c>
      <c r="AS208" s="1" t="n">
        <v>-67.84</v>
      </c>
      <c r="AT208" s="1" t="n">
        <v>-119.57</v>
      </c>
      <c r="AU208" s="1" t="n">
        <v>472.74</v>
      </c>
      <c r="AV208" s="1" t="n">
        <v>75909.18</v>
      </c>
      <c r="AW208" s="1" t="n">
        <v>-6026.54</v>
      </c>
      <c r="AX208" s="1" t="n">
        <v>20947.89</v>
      </c>
      <c r="AY208" s="1" t="n">
        <v>90830.53</v>
      </c>
      <c r="AZ208" s="1" t="n">
        <v>168.31</v>
      </c>
      <c r="BA208" s="1" t="n">
        <v>97.59</v>
      </c>
      <c r="BB208" s="1" t="n">
        <v>-8.52</v>
      </c>
      <c r="BC208" s="1" t="n">
        <v>257.38</v>
      </c>
      <c r="BD208" s="1" t="n">
        <v>22509.42</v>
      </c>
      <c r="BE208" s="1" t="n">
        <v>4514.7</v>
      </c>
      <c r="BF208" s="1" t="n">
        <v>2323.72</v>
      </c>
      <c r="BG208" s="1" t="n">
        <v>29347.84</v>
      </c>
      <c r="BH208" s="1" t="n">
        <v>769.96</v>
      </c>
      <c r="BI208" s="1" t="n">
        <v>170.77</v>
      </c>
      <c r="BJ208" s="1" t="n">
        <v>160.96</v>
      </c>
      <c r="BK208" s="1" t="n">
        <v>1101.69</v>
      </c>
      <c r="BL208" s="1" t="n">
        <v>109396.33</v>
      </c>
      <c r="BM208" s="1" t="n">
        <v>41544.27</v>
      </c>
      <c r="BN208" s="1" t="n">
        <v>64513.81</v>
      </c>
      <c r="BO208" s="1" t="n">
        <v>215454.41</v>
      </c>
      <c r="BP208" s="1" t="n">
        <v>0.815</v>
      </c>
      <c r="BQ208" s="1" t="n">
        <v>-0.326</v>
      </c>
      <c r="BR208" s="1" t="n">
        <v>-0.619</v>
      </c>
      <c r="BS208" s="1" t="n">
        <v>-0.043</v>
      </c>
      <c r="BT208" s="1" t="n">
        <v>0.969</v>
      </c>
      <c r="BU208" s="1" t="n">
        <v>-0.331</v>
      </c>
      <c r="BV208" s="1" t="n">
        <v>-0.783</v>
      </c>
      <c r="BW208" s="1" t="n">
        <v>-0.048</v>
      </c>
      <c r="BX208" s="1" t="n">
        <v>0.114</v>
      </c>
      <c r="BY208" s="1" t="n">
        <v>0.183</v>
      </c>
      <c r="BZ208" s="1" t="n">
        <v>0.108</v>
      </c>
      <c r="CA208" s="1" t="n">
        <v>0.135</v>
      </c>
      <c r="CB208" s="1" t="n">
        <v>1.6</v>
      </c>
      <c r="CC208" s="1" t="n">
        <v>114.8</v>
      </c>
      <c r="CD208" s="1" t="n">
        <v>1.4</v>
      </c>
    </row>
    <row r="209" customFormat="false" ht="12.75" hidden="false" customHeight="false" outlineLevel="0" collapsed="false">
      <c r="A209" s="6" t="n">
        <v>200</v>
      </c>
      <c r="B209" s="1" t="s">
        <v>209</v>
      </c>
      <c r="C209" s="1" t="s">
        <v>119</v>
      </c>
      <c r="D209" s="1" t="n">
        <v>59.95</v>
      </c>
      <c r="E209" s="1" t="n">
        <v>229.4</v>
      </c>
      <c r="F209" s="1" t="n">
        <v>234.2</v>
      </c>
      <c r="G209" s="1" t="n">
        <v>234.2</v>
      </c>
      <c r="H209" s="1" t="n">
        <v>1.3</v>
      </c>
      <c r="I209" s="1" t="n">
        <v>0.4</v>
      </c>
      <c r="J209" s="1" t="n">
        <v>1.1</v>
      </c>
      <c r="K209" s="1" t="n">
        <v>1.4</v>
      </c>
      <c r="L209" s="1" t="n">
        <v>1.41</v>
      </c>
      <c r="M209" s="1" t="n">
        <v>1.43</v>
      </c>
      <c r="N209" s="1" t="n">
        <v>132.8</v>
      </c>
      <c r="O209" s="1" t="n">
        <v>133.6</v>
      </c>
      <c r="P209" s="1" t="n">
        <v>136.4</v>
      </c>
      <c r="Q209" s="1" t="n">
        <v>1.5</v>
      </c>
      <c r="R209" s="1" t="n">
        <v>0.6</v>
      </c>
      <c r="S209" s="1" t="n">
        <v>0.5</v>
      </c>
      <c r="T209" s="1" t="n">
        <v>1.4</v>
      </c>
      <c r="U209" s="1" t="n">
        <v>1.41</v>
      </c>
      <c r="V209" s="1" t="n">
        <v>1.4</v>
      </c>
      <c r="W209" s="1" t="n">
        <v>1.3</v>
      </c>
      <c r="X209" s="1" t="n">
        <v>0.59</v>
      </c>
      <c r="Y209" s="1" t="n">
        <v>0.27</v>
      </c>
      <c r="Z209" s="1" t="n">
        <v>0.34</v>
      </c>
      <c r="AA209" s="1" t="s">
        <v>112</v>
      </c>
      <c r="AB209" s="1" t="s">
        <v>112</v>
      </c>
      <c r="AC209" s="1" t="s">
        <v>112</v>
      </c>
      <c r="AD209" s="1" t="n">
        <v>5.4</v>
      </c>
      <c r="AE209" s="1" t="n">
        <v>1.7</v>
      </c>
      <c r="AF209" s="1" t="n">
        <v>1.8</v>
      </c>
      <c r="AG209" s="1" t="n">
        <v>6.2</v>
      </c>
      <c r="AH209" s="1" t="n">
        <v>67.2</v>
      </c>
      <c r="AI209" s="1" t="n">
        <v>15.7</v>
      </c>
      <c r="AJ209" s="1" t="n">
        <v>78.6</v>
      </c>
      <c r="AK209" s="1" t="n">
        <v>2.28</v>
      </c>
      <c r="AL209" s="1" t="n">
        <v>1.64</v>
      </c>
      <c r="AM209" s="1" t="n">
        <v>2.07</v>
      </c>
      <c r="AN209" s="1" t="n">
        <v>99.9</v>
      </c>
      <c r="AO209" s="1" t="n">
        <v>13.12</v>
      </c>
      <c r="AP209" s="1" t="n">
        <v>3.71</v>
      </c>
      <c r="AQ209" s="1" t="n">
        <v>15.05</v>
      </c>
      <c r="AR209" s="1" t="n">
        <v>592.82</v>
      </c>
      <c r="AS209" s="1" t="n">
        <v>-150.86</v>
      </c>
      <c r="AT209" s="1" t="n">
        <v>-197.42</v>
      </c>
      <c r="AU209" s="1" t="n">
        <v>244.54</v>
      </c>
      <c r="AV209" s="1" t="n">
        <v>76057.39</v>
      </c>
      <c r="AW209" s="1" t="n">
        <v>-6064.26</v>
      </c>
      <c r="AX209" s="1" t="n">
        <v>20898.54</v>
      </c>
      <c r="AY209" s="1" t="n">
        <v>90891.67</v>
      </c>
      <c r="AZ209" s="1" t="n">
        <v>178.03</v>
      </c>
      <c r="BA209" s="1" t="n">
        <v>101.19</v>
      </c>
      <c r="BB209" s="1" t="n">
        <v>-9.51</v>
      </c>
      <c r="BC209" s="1" t="n">
        <v>269.71</v>
      </c>
      <c r="BD209" s="1" t="n">
        <v>22553.92</v>
      </c>
      <c r="BE209" s="1" t="n">
        <v>4540</v>
      </c>
      <c r="BF209" s="1" t="n">
        <v>2321.34</v>
      </c>
      <c r="BG209" s="1" t="n">
        <v>29415.27</v>
      </c>
      <c r="BH209" s="1" t="n">
        <v>719.11</v>
      </c>
      <c r="BI209" s="1" t="n">
        <v>228.28</v>
      </c>
      <c r="BJ209" s="1" t="n">
        <v>246.42</v>
      </c>
      <c r="BK209" s="1" t="n">
        <v>1193.8</v>
      </c>
      <c r="BL209" s="1" t="n">
        <v>109576.11</v>
      </c>
      <c r="BM209" s="1" t="n">
        <v>41601.34</v>
      </c>
      <c r="BN209" s="1" t="n">
        <v>64575.41</v>
      </c>
      <c r="BO209" s="1" t="n">
        <v>215752.86</v>
      </c>
      <c r="BP209" s="1" t="n">
        <v>0.737</v>
      </c>
      <c r="BQ209" s="1" t="n">
        <v>-0.641</v>
      </c>
      <c r="BR209" s="1" t="n">
        <v>-0.786</v>
      </c>
      <c r="BS209" s="1" t="n">
        <v>-0.229</v>
      </c>
      <c r="BT209" s="1" t="n">
        <v>0.921</v>
      </c>
      <c r="BU209" s="1" t="n">
        <v>-0.649</v>
      </c>
      <c r="BV209" s="1" t="n">
        <v>-0.997</v>
      </c>
      <c r="BW209" s="1" t="n">
        <v>-0.241</v>
      </c>
      <c r="BX209" s="1" t="n">
        <v>0.005</v>
      </c>
      <c r="BY209" s="1" t="n">
        <v>-0.528</v>
      </c>
      <c r="BZ209" s="1" t="n">
        <v>0.05</v>
      </c>
      <c r="CA209" s="1" t="n">
        <v>0.194</v>
      </c>
      <c r="CB209" s="1" t="n">
        <v>1.6</v>
      </c>
      <c r="CC209" s="1" t="n">
        <v>82</v>
      </c>
      <c r="CD209" s="1" t="n">
        <v>1.4</v>
      </c>
    </row>
    <row r="210" customFormat="false" ht="12.75" hidden="false" customHeight="false" outlineLevel="0" collapsed="false">
      <c r="A210" s="6" t="n">
        <v>201</v>
      </c>
      <c r="B210" s="1" t="s">
        <v>209</v>
      </c>
      <c r="C210" s="1" t="s">
        <v>120</v>
      </c>
      <c r="D210" s="1" t="n">
        <v>59.99</v>
      </c>
      <c r="E210" s="1" t="n">
        <v>228.9</v>
      </c>
      <c r="F210" s="1" t="n">
        <v>234</v>
      </c>
      <c r="G210" s="1" t="n">
        <v>233.8</v>
      </c>
      <c r="H210" s="1" t="n">
        <v>1.2</v>
      </c>
      <c r="I210" s="1" t="n">
        <v>0.4</v>
      </c>
      <c r="J210" s="1" t="n">
        <v>1.1</v>
      </c>
      <c r="K210" s="1" t="n">
        <v>1.4</v>
      </c>
      <c r="L210" s="1" t="n">
        <v>1.41</v>
      </c>
      <c r="M210" s="1" t="n">
        <v>1.43</v>
      </c>
      <c r="N210" s="1" t="n">
        <v>132.3</v>
      </c>
      <c r="O210" s="1" t="n">
        <v>133.6</v>
      </c>
      <c r="P210" s="1" t="n">
        <v>136.3</v>
      </c>
      <c r="Q210" s="1" t="n">
        <v>1.4</v>
      </c>
      <c r="R210" s="1" t="n">
        <v>0.6</v>
      </c>
      <c r="S210" s="1" t="n">
        <v>0.4</v>
      </c>
      <c r="T210" s="1" t="n">
        <v>1.4</v>
      </c>
      <c r="U210" s="1" t="n">
        <v>1.41</v>
      </c>
      <c r="V210" s="1" t="n">
        <v>1.4</v>
      </c>
      <c r="W210" s="1" t="n">
        <v>1.3</v>
      </c>
      <c r="X210" s="1" t="n">
        <v>0.61</v>
      </c>
      <c r="Y210" s="1" t="n">
        <v>0.23</v>
      </c>
      <c r="Z210" s="1" t="n">
        <v>0.31</v>
      </c>
      <c r="AA210" s="1" t="s">
        <v>112</v>
      </c>
      <c r="AB210" s="1" t="s">
        <v>112</v>
      </c>
      <c r="AC210" s="1" t="s">
        <v>112</v>
      </c>
      <c r="AD210" s="1" t="n">
        <v>6.9</v>
      </c>
      <c r="AE210" s="1" t="n">
        <v>1.4</v>
      </c>
      <c r="AF210" s="1" t="n">
        <v>1.4</v>
      </c>
      <c r="AG210" s="1" t="n">
        <v>7.5</v>
      </c>
      <c r="AH210" s="1" t="n">
        <v>42.4</v>
      </c>
      <c r="AI210" s="1" t="n">
        <v>16.3</v>
      </c>
      <c r="AJ210" s="1" t="n">
        <v>147.4</v>
      </c>
      <c r="AK210" s="1" t="n">
        <v>2.01</v>
      </c>
      <c r="AL210" s="1" t="n">
        <v>1.6</v>
      </c>
      <c r="AM210" s="1" t="n">
        <v>2.07</v>
      </c>
      <c r="AN210" s="1" t="n">
        <v>99.5</v>
      </c>
      <c r="AO210" s="1" t="n">
        <v>7.03</v>
      </c>
      <c r="AP210" s="1" t="n">
        <v>4.23</v>
      </c>
      <c r="AQ210" s="1" t="n">
        <v>27.88</v>
      </c>
      <c r="AR210" s="1" t="n">
        <v>811.86</v>
      </c>
      <c r="AS210" s="1" t="n">
        <v>-159.6</v>
      </c>
      <c r="AT210" s="1" t="n">
        <v>-104.44</v>
      </c>
      <c r="AU210" s="1" t="n">
        <v>547.82</v>
      </c>
      <c r="AV210" s="1" t="n">
        <v>76260.35</v>
      </c>
      <c r="AW210" s="1" t="n">
        <v>-6104.16</v>
      </c>
      <c r="AX210" s="1" t="n">
        <v>20872.43</v>
      </c>
      <c r="AY210" s="1" t="n">
        <v>91028.62</v>
      </c>
      <c r="AZ210" s="1" t="n">
        <v>268.61</v>
      </c>
      <c r="BA210" s="1" t="n">
        <v>64.97</v>
      </c>
      <c r="BB210" s="1" t="n">
        <v>-9.62</v>
      </c>
      <c r="BC210" s="1" t="n">
        <v>323.96</v>
      </c>
      <c r="BD210" s="1" t="n">
        <v>22621.08</v>
      </c>
      <c r="BE210" s="1" t="n">
        <v>4556.24</v>
      </c>
      <c r="BF210" s="1" t="n">
        <v>2318.94</v>
      </c>
      <c r="BG210" s="1" t="n">
        <v>29496.26</v>
      </c>
      <c r="BH210" s="1" t="n">
        <v>919.94</v>
      </c>
      <c r="BI210" s="1" t="n">
        <v>191.96</v>
      </c>
      <c r="BJ210" s="1" t="n">
        <v>192.02</v>
      </c>
      <c r="BK210" s="1" t="n">
        <v>1303.92</v>
      </c>
      <c r="BL210" s="1" t="n">
        <v>109806.1</v>
      </c>
      <c r="BM210" s="1" t="n">
        <v>41649.33</v>
      </c>
      <c r="BN210" s="1" t="n">
        <v>64623.42</v>
      </c>
      <c r="BO210" s="1" t="n">
        <v>216078.84</v>
      </c>
      <c r="BP210" s="1" t="n">
        <v>0.852</v>
      </c>
      <c r="BQ210" s="1" t="n">
        <v>-0.82</v>
      </c>
      <c r="BR210" s="1" t="n">
        <v>-0.543</v>
      </c>
      <c r="BS210" s="1" t="n">
        <v>-0.17</v>
      </c>
      <c r="BT210" s="1" t="n">
        <v>0.953</v>
      </c>
      <c r="BU210" s="1" t="n">
        <v>-0.829</v>
      </c>
      <c r="BV210" s="1" t="n">
        <v>-0.992</v>
      </c>
      <c r="BW210" s="1" t="n">
        <v>-0.289</v>
      </c>
      <c r="BX210" s="1" t="n">
        <v>0.196</v>
      </c>
      <c r="BY210" s="1" t="n">
        <v>-0.319</v>
      </c>
      <c r="BZ210" s="1" t="n">
        <v>0.092</v>
      </c>
      <c r="CA210" s="1" t="n">
        <v>0.202</v>
      </c>
      <c r="CB210" s="1" t="n">
        <v>1.7</v>
      </c>
      <c r="CC210" s="1" t="n">
        <v>113.4</v>
      </c>
      <c r="CD210" s="1" t="n">
        <v>1.4</v>
      </c>
    </row>
    <row r="211" customFormat="false" ht="12.75" hidden="false" customHeight="false" outlineLevel="0" collapsed="false">
      <c r="A211" s="6" t="n">
        <v>202</v>
      </c>
      <c r="B211" s="1" t="s">
        <v>209</v>
      </c>
      <c r="C211" s="1" t="s">
        <v>121</v>
      </c>
      <c r="D211" s="1" t="n">
        <v>60</v>
      </c>
      <c r="E211" s="1" t="n">
        <v>228.7</v>
      </c>
      <c r="F211" s="1" t="n">
        <v>233.5</v>
      </c>
      <c r="G211" s="1" t="n">
        <v>233.5</v>
      </c>
      <c r="H211" s="1" t="n">
        <v>1.2</v>
      </c>
      <c r="I211" s="1" t="n">
        <v>0.4</v>
      </c>
      <c r="J211" s="1" t="n">
        <v>1</v>
      </c>
      <c r="K211" s="1" t="n">
        <v>1.39</v>
      </c>
      <c r="L211" s="1" t="n">
        <v>1.41</v>
      </c>
      <c r="M211" s="1" t="n">
        <v>1.43</v>
      </c>
      <c r="N211" s="1" t="n">
        <v>132.3</v>
      </c>
      <c r="O211" s="1" t="n">
        <v>133.3</v>
      </c>
      <c r="P211" s="1" t="n">
        <v>136</v>
      </c>
      <c r="Q211" s="1" t="n">
        <v>1.4</v>
      </c>
      <c r="R211" s="1" t="n">
        <v>0.5</v>
      </c>
      <c r="S211" s="1" t="n">
        <v>0.4</v>
      </c>
      <c r="T211" s="1" t="n">
        <v>1.4</v>
      </c>
      <c r="U211" s="1" t="n">
        <v>1.41</v>
      </c>
      <c r="V211" s="1" t="n">
        <v>1.4</v>
      </c>
      <c r="W211" s="1" t="n">
        <v>1.3</v>
      </c>
      <c r="X211" s="1" t="n">
        <v>0.54</v>
      </c>
      <c r="Y211" s="1" t="n">
        <v>0.27</v>
      </c>
      <c r="Z211" s="1" t="n">
        <v>0.31</v>
      </c>
      <c r="AA211" s="1" t="s">
        <v>112</v>
      </c>
      <c r="AB211" s="1" t="s">
        <v>112</v>
      </c>
      <c r="AC211" s="1" t="s">
        <v>112</v>
      </c>
      <c r="AD211" s="1" t="n">
        <v>7.6</v>
      </c>
      <c r="AE211" s="1" t="n">
        <v>1.1</v>
      </c>
      <c r="AF211" s="1" t="n">
        <v>1.4</v>
      </c>
      <c r="AG211" s="1" t="n">
        <v>7</v>
      </c>
      <c r="AH211" s="1" t="n">
        <v>42.1</v>
      </c>
      <c r="AI211" s="1" t="n">
        <v>22.8</v>
      </c>
      <c r="AJ211" s="1" t="n">
        <v>138.7</v>
      </c>
      <c r="AK211" s="1" t="n">
        <v>2.04</v>
      </c>
      <c r="AL211" s="1" t="n">
        <v>1.72</v>
      </c>
      <c r="AM211" s="1" t="n">
        <v>2.71</v>
      </c>
      <c r="AN211" s="1" t="n">
        <v>83.5</v>
      </c>
      <c r="AO211" s="1" t="n">
        <v>6.22</v>
      </c>
      <c r="AP211" s="1" t="n">
        <v>9.6</v>
      </c>
      <c r="AQ211" s="1" t="n">
        <v>32.82</v>
      </c>
      <c r="AR211" s="1" t="n">
        <v>909.21</v>
      </c>
      <c r="AS211" s="1" t="n">
        <v>48.07</v>
      </c>
      <c r="AT211" s="1" t="n">
        <v>76.38</v>
      </c>
      <c r="AU211" s="1" t="n">
        <v>1033.67</v>
      </c>
      <c r="AV211" s="1" t="n">
        <v>76487.66</v>
      </c>
      <c r="AW211" s="1" t="n">
        <v>-6092.14</v>
      </c>
      <c r="AX211" s="1" t="n">
        <v>20891.52</v>
      </c>
      <c r="AY211" s="1" t="n">
        <v>91287.04</v>
      </c>
      <c r="AZ211" s="1" t="n">
        <v>200.67</v>
      </c>
      <c r="BA211" s="1" t="n">
        <v>75.92</v>
      </c>
      <c r="BB211" s="1" t="n">
        <v>-12.64</v>
      </c>
      <c r="BC211" s="1" t="n">
        <v>263.95</v>
      </c>
      <c r="BD211" s="1" t="n">
        <v>22671.25</v>
      </c>
      <c r="BE211" s="1" t="n">
        <v>4575.22</v>
      </c>
      <c r="BF211" s="1" t="n">
        <v>2315.78</v>
      </c>
      <c r="BG211" s="1" t="n">
        <v>29562.25</v>
      </c>
      <c r="BH211" s="1" t="n">
        <v>1006.76</v>
      </c>
      <c r="BI211" s="1" t="n">
        <v>154.23</v>
      </c>
      <c r="BJ211" s="1" t="n">
        <v>203.59</v>
      </c>
      <c r="BK211" s="1" t="n">
        <v>1364.58</v>
      </c>
      <c r="BL211" s="1" t="n">
        <v>110057.79</v>
      </c>
      <c r="BM211" s="1" t="n">
        <v>41687.88</v>
      </c>
      <c r="BN211" s="1" t="n">
        <v>64674.31</v>
      </c>
      <c r="BO211" s="1" t="n">
        <v>216419.99</v>
      </c>
      <c r="BP211" s="1" t="n">
        <v>0.865</v>
      </c>
      <c r="BQ211" s="1" t="n">
        <v>0.283</v>
      </c>
      <c r="BR211" s="1" t="n">
        <v>0.342</v>
      </c>
      <c r="BS211" s="1" t="n">
        <v>0.497</v>
      </c>
      <c r="BT211" s="1" t="n">
        <v>0.96</v>
      </c>
      <c r="BU211" s="1" t="n">
        <v>0.293</v>
      </c>
      <c r="BV211" s="1" t="n">
        <v>0.549</v>
      </c>
      <c r="BW211" s="1" t="n">
        <v>0.601</v>
      </c>
      <c r="BX211" s="1" t="n">
        <v>0.072</v>
      </c>
      <c r="BY211" s="1" t="n">
        <v>0.699</v>
      </c>
      <c r="BZ211" s="1" t="n">
        <v>-0.115</v>
      </c>
      <c r="CA211" s="1" t="n">
        <v>0.295</v>
      </c>
      <c r="CB211" s="1" t="n">
        <v>1.6</v>
      </c>
      <c r="CC211" s="1" t="n">
        <v>125.7</v>
      </c>
      <c r="CD211" s="1" t="n">
        <v>1.4</v>
      </c>
    </row>
    <row r="212" customFormat="false" ht="12.75" hidden="false" customHeight="false" outlineLevel="0" collapsed="false">
      <c r="A212" s="6" t="n">
        <v>203</v>
      </c>
      <c r="B212" s="1" t="s">
        <v>209</v>
      </c>
      <c r="C212" s="1" t="s">
        <v>122</v>
      </c>
      <c r="D212" s="1" t="n">
        <v>59.99</v>
      </c>
      <c r="E212" s="1" t="n">
        <v>228.4</v>
      </c>
      <c r="F212" s="1" t="n">
        <v>233.3</v>
      </c>
      <c r="G212" s="1" t="n">
        <v>233.6</v>
      </c>
      <c r="H212" s="1" t="n">
        <v>1.2</v>
      </c>
      <c r="I212" s="1" t="n">
        <v>0.3</v>
      </c>
      <c r="J212" s="1" t="n">
        <v>1</v>
      </c>
      <c r="K212" s="1" t="n">
        <v>1.39</v>
      </c>
      <c r="L212" s="1" t="n">
        <v>1.41</v>
      </c>
      <c r="M212" s="1" t="n">
        <v>1.43</v>
      </c>
      <c r="N212" s="1" t="n">
        <v>132.7</v>
      </c>
      <c r="O212" s="1" t="n">
        <v>132.6</v>
      </c>
      <c r="P212" s="1" t="n">
        <v>136.1</v>
      </c>
      <c r="Q212" s="1" t="n">
        <v>1.4</v>
      </c>
      <c r="R212" s="1" t="n">
        <v>0.5</v>
      </c>
      <c r="S212" s="1" t="n">
        <v>0.3</v>
      </c>
      <c r="T212" s="1" t="n">
        <v>1.4</v>
      </c>
      <c r="U212" s="1" t="n">
        <v>1.4</v>
      </c>
      <c r="V212" s="1" t="n">
        <v>1.4</v>
      </c>
      <c r="W212" s="1" t="n">
        <v>1.4</v>
      </c>
      <c r="X212" s="1" t="n">
        <v>0.56</v>
      </c>
      <c r="Y212" s="1" t="n">
        <v>0.65</v>
      </c>
      <c r="Z212" s="1" t="n">
        <v>0.36</v>
      </c>
      <c r="AA212" s="1" t="s">
        <v>112</v>
      </c>
      <c r="AB212" s="1" t="s">
        <v>112</v>
      </c>
      <c r="AC212" s="1" t="s">
        <v>112</v>
      </c>
      <c r="AD212" s="1" t="n">
        <v>6.6</v>
      </c>
      <c r="AE212" s="1" t="n">
        <v>5.4</v>
      </c>
      <c r="AF212" s="1" t="n">
        <v>0.9</v>
      </c>
      <c r="AG212" s="1" t="n">
        <v>6.5</v>
      </c>
      <c r="AH212" s="1" t="n">
        <v>40.7</v>
      </c>
      <c r="AI212" s="1" t="n">
        <v>9.1</v>
      </c>
      <c r="AJ212" s="1" t="n">
        <v>182.3</v>
      </c>
      <c r="AK212" s="1" t="n">
        <v>2.04</v>
      </c>
      <c r="AL212" s="1" t="n">
        <v>1.49</v>
      </c>
      <c r="AM212" s="1" t="n">
        <v>2.48</v>
      </c>
      <c r="AN212" s="1" t="n">
        <v>82</v>
      </c>
      <c r="AO212" s="1" t="n">
        <v>5.79</v>
      </c>
      <c r="AP212" s="1" t="n">
        <v>1.99</v>
      </c>
      <c r="AQ212" s="1" t="n">
        <v>68.17</v>
      </c>
      <c r="AR212" s="1" t="n">
        <v>791.38</v>
      </c>
      <c r="AS212" s="1" t="n">
        <v>530.76</v>
      </c>
      <c r="AT212" s="1" t="n">
        <v>-26.03</v>
      </c>
      <c r="AU212" s="1" t="n">
        <v>1296.11</v>
      </c>
      <c r="AV212" s="1" t="n">
        <v>76685.5</v>
      </c>
      <c r="AW212" s="1" t="n">
        <v>-5959.45</v>
      </c>
      <c r="AX212" s="1" t="n">
        <v>20885.01</v>
      </c>
      <c r="AY212" s="1" t="n">
        <v>91611.06</v>
      </c>
      <c r="AZ212" s="1" t="n">
        <v>185.01</v>
      </c>
      <c r="BA212" s="1" t="n">
        <v>432</v>
      </c>
      <c r="BB212" s="1" t="n">
        <v>-11.49</v>
      </c>
      <c r="BC212" s="1" t="n">
        <v>605.53</v>
      </c>
      <c r="BD212" s="1" t="n">
        <v>22717.5</v>
      </c>
      <c r="BE212" s="1" t="n">
        <v>4683.22</v>
      </c>
      <c r="BF212" s="1" t="n">
        <v>2312.91</v>
      </c>
      <c r="BG212" s="1" t="n">
        <v>29713.63</v>
      </c>
      <c r="BH212" s="1" t="n">
        <v>880.96</v>
      </c>
      <c r="BI212" s="1" t="n">
        <v>720.5</v>
      </c>
      <c r="BJ212" s="1" t="n">
        <v>129.43</v>
      </c>
      <c r="BK212" s="1" t="n">
        <v>1730.89</v>
      </c>
      <c r="BL212" s="1" t="n">
        <v>110278.03</v>
      </c>
      <c r="BM212" s="1" t="n">
        <v>41868.01</v>
      </c>
      <c r="BN212" s="1" t="n">
        <v>64706.67</v>
      </c>
      <c r="BO212" s="1" t="n">
        <v>216852.71</v>
      </c>
      <c r="BP212" s="1" t="n">
        <v>0.881</v>
      </c>
      <c r="BQ212" s="1" t="n">
        <v>0.766</v>
      </c>
      <c r="BR212" s="1" t="n">
        <v>-0.194</v>
      </c>
      <c r="BS212" s="1" t="n">
        <v>0.484</v>
      </c>
      <c r="BT212" s="1" t="n">
        <v>0.971</v>
      </c>
      <c r="BU212" s="1" t="n">
        <v>0.77</v>
      </c>
      <c r="BV212" s="1" t="n">
        <v>-0.328</v>
      </c>
      <c r="BW212" s="1" t="n">
        <v>0.471</v>
      </c>
      <c r="BX212" s="1" t="n">
        <v>0.11</v>
      </c>
      <c r="BY212" s="1" t="n">
        <v>0.839</v>
      </c>
      <c r="BZ212" s="1" t="n">
        <v>0.086</v>
      </c>
      <c r="CA212" s="1" t="n">
        <v>0.345</v>
      </c>
      <c r="CB212" s="1" t="n">
        <v>1.7</v>
      </c>
      <c r="CC212" s="1" t="n">
        <v>79.1</v>
      </c>
      <c r="CD212" s="1" t="n">
        <v>1.5</v>
      </c>
    </row>
    <row r="213" customFormat="false" ht="12.75" hidden="false" customHeight="false" outlineLevel="0" collapsed="false">
      <c r="A213" s="6" t="n">
        <v>204</v>
      </c>
      <c r="B213" s="1" t="s">
        <v>209</v>
      </c>
      <c r="C213" s="1" t="s">
        <v>123</v>
      </c>
      <c r="D213" s="1" t="n">
        <v>59.99</v>
      </c>
      <c r="E213" s="1" t="n">
        <v>227.9</v>
      </c>
      <c r="F213" s="1" t="n">
        <v>232.7</v>
      </c>
      <c r="G213" s="1" t="n">
        <v>233</v>
      </c>
      <c r="H213" s="1" t="n">
        <v>1.2</v>
      </c>
      <c r="I213" s="1" t="n">
        <v>0.4</v>
      </c>
      <c r="J213" s="1" t="n">
        <v>1.1</v>
      </c>
      <c r="K213" s="1" t="n">
        <v>1.39</v>
      </c>
      <c r="L213" s="1" t="n">
        <v>1.41</v>
      </c>
      <c r="M213" s="1" t="n">
        <v>1.43</v>
      </c>
      <c r="N213" s="1" t="n">
        <v>132.1</v>
      </c>
      <c r="O213" s="1" t="n">
        <v>132.2</v>
      </c>
      <c r="P213" s="1" t="n">
        <v>136.1</v>
      </c>
      <c r="Q213" s="1" t="n">
        <v>1.5</v>
      </c>
      <c r="R213" s="1" t="n">
        <v>0.6</v>
      </c>
      <c r="S213" s="1" t="n">
        <v>0.4</v>
      </c>
      <c r="T213" s="1" t="n">
        <v>1.4</v>
      </c>
      <c r="U213" s="1" t="n">
        <v>1.41</v>
      </c>
      <c r="V213" s="1" t="n">
        <v>1.4</v>
      </c>
      <c r="W213" s="1" t="n">
        <v>1.3</v>
      </c>
      <c r="X213" s="1" t="n">
        <v>0.52</v>
      </c>
      <c r="Y213" s="1" t="n">
        <v>0.26</v>
      </c>
      <c r="Z213" s="1" t="n">
        <v>0.28</v>
      </c>
      <c r="AA213" s="1" t="s">
        <v>112</v>
      </c>
      <c r="AB213" s="1" t="s">
        <v>112</v>
      </c>
      <c r="AC213" s="1" t="s">
        <v>112</v>
      </c>
      <c r="AD213" s="1" t="n">
        <v>8</v>
      </c>
      <c r="AE213" s="1" t="n">
        <v>5.4</v>
      </c>
      <c r="AF213" s="1" t="n">
        <v>1.2</v>
      </c>
      <c r="AG213" s="1" t="n">
        <v>8.5</v>
      </c>
      <c r="AH213" s="1" t="n">
        <v>33.9</v>
      </c>
      <c r="AI213" s="1" t="n">
        <v>5.2</v>
      </c>
      <c r="AJ213" s="1" t="n">
        <v>211.1</v>
      </c>
      <c r="AK213" s="1" t="n">
        <v>1.83</v>
      </c>
      <c r="AL213" s="1" t="n">
        <v>1.46</v>
      </c>
      <c r="AM213" s="1" t="n">
        <v>2.46</v>
      </c>
      <c r="AN213" s="1" t="n">
        <v>64.7</v>
      </c>
      <c r="AO213" s="1" t="n">
        <v>5.12</v>
      </c>
      <c r="AP213" s="1" t="n">
        <v>1.4</v>
      </c>
      <c r="AQ213" s="1" t="n">
        <v>98</v>
      </c>
      <c r="AR213" s="1" t="n">
        <v>951.46</v>
      </c>
      <c r="AS213" s="1" t="n">
        <v>689.77</v>
      </c>
      <c r="AT213" s="1" t="n">
        <v>-42.03</v>
      </c>
      <c r="AU213" s="1" t="n">
        <v>1599.2</v>
      </c>
      <c r="AV213" s="1" t="n">
        <v>76923.37</v>
      </c>
      <c r="AW213" s="1" t="n">
        <v>-5787.01</v>
      </c>
      <c r="AX213" s="1" t="n">
        <v>20874.5</v>
      </c>
      <c r="AY213" s="1" t="n">
        <v>92010.86</v>
      </c>
      <c r="AZ213" s="1" t="n">
        <v>316.94</v>
      </c>
      <c r="BA213" s="1" t="n">
        <v>181.22</v>
      </c>
      <c r="BB213" s="1" t="n">
        <v>-14.6</v>
      </c>
      <c r="BC213" s="1" t="n">
        <v>483.55</v>
      </c>
      <c r="BD213" s="1" t="n">
        <v>22796.73</v>
      </c>
      <c r="BE213" s="1" t="n">
        <v>4728.53</v>
      </c>
      <c r="BF213" s="1" t="n">
        <v>2309.26</v>
      </c>
      <c r="BG213" s="1" t="n">
        <v>29834.52</v>
      </c>
      <c r="BH213" s="1" t="n">
        <v>1059.17</v>
      </c>
      <c r="BI213" s="1" t="n">
        <v>723.01</v>
      </c>
      <c r="BJ213" s="1" t="n">
        <v>175.87</v>
      </c>
      <c r="BK213" s="1" t="n">
        <v>1958.05</v>
      </c>
      <c r="BL213" s="1" t="n">
        <v>110542.82</v>
      </c>
      <c r="BM213" s="1" t="n">
        <v>42048.76</v>
      </c>
      <c r="BN213" s="1" t="n">
        <v>64750.64</v>
      </c>
      <c r="BO213" s="1" t="n">
        <v>217342.22</v>
      </c>
      <c r="BP213" s="1" t="n">
        <v>0.871</v>
      </c>
      <c r="BQ213" s="1" t="n">
        <v>0.912</v>
      </c>
      <c r="BR213" s="1" t="n">
        <v>-0.214</v>
      </c>
      <c r="BS213" s="1" t="n">
        <v>0.523</v>
      </c>
      <c r="BT213" s="1" t="n">
        <v>0.941</v>
      </c>
      <c r="BU213" s="1" t="n">
        <v>0.914</v>
      </c>
      <c r="BV213" s="1" t="n">
        <v>-0.246</v>
      </c>
      <c r="BW213" s="1" t="n">
        <v>0.536</v>
      </c>
      <c r="BX213" s="1" t="n">
        <v>0.212</v>
      </c>
      <c r="BY213" s="1" t="n">
        <v>0.399</v>
      </c>
      <c r="BZ213" s="1" t="n">
        <v>-0.354</v>
      </c>
      <c r="CA213" s="1" t="n">
        <v>0.322</v>
      </c>
      <c r="CB213" s="1" t="n">
        <v>2</v>
      </c>
      <c r="CC213" s="1" t="n">
        <v>75.3</v>
      </c>
      <c r="CD213" s="1" t="n">
        <v>1.4</v>
      </c>
    </row>
    <row r="214" customFormat="false" ht="12.75" hidden="false" customHeight="false" outlineLevel="0" collapsed="false">
      <c r="A214" s="6" t="n">
        <v>205</v>
      </c>
      <c r="B214" s="1" t="s">
        <v>209</v>
      </c>
      <c r="C214" s="1" t="s">
        <v>124</v>
      </c>
      <c r="D214" s="1" t="n">
        <v>60.01</v>
      </c>
      <c r="E214" s="1" t="n">
        <v>228.6</v>
      </c>
      <c r="F214" s="1" t="n">
        <v>233.6</v>
      </c>
      <c r="G214" s="1" t="n">
        <v>233.7</v>
      </c>
      <c r="H214" s="1" t="n">
        <v>1.3</v>
      </c>
      <c r="I214" s="1" t="n">
        <v>0.4</v>
      </c>
      <c r="J214" s="1" t="n">
        <v>1.1</v>
      </c>
      <c r="K214" s="1" t="n">
        <v>1.39</v>
      </c>
      <c r="L214" s="1" t="n">
        <v>1.41</v>
      </c>
      <c r="M214" s="1" t="n">
        <v>1.43</v>
      </c>
      <c r="N214" s="1" t="n">
        <v>132.3</v>
      </c>
      <c r="O214" s="1" t="n">
        <v>133.1</v>
      </c>
      <c r="P214" s="1" t="n">
        <v>136.3</v>
      </c>
      <c r="Q214" s="1" t="n">
        <v>1.5</v>
      </c>
      <c r="R214" s="1" t="n">
        <v>0.7</v>
      </c>
      <c r="S214" s="1" t="n">
        <v>0.4</v>
      </c>
      <c r="T214" s="1" t="n">
        <v>1.4</v>
      </c>
      <c r="U214" s="1" t="n">
        <v>1.41</v>
      </c>
      <c r="V214" s="1" t="n">
        <v>1.4</v>
      </c>
      <c r="W214" s="1" t="n">
        <v>1.4</v>
      </c>
      <c r="X214" s="1" t="n">
        <v>0.48</v>
      </c>
      <c r="Y214" s="1" t="n">
        <v>0.26</v>
      </c>
      <c r="Z214" s="1" t="n">
        <v>0.28</v>
      </c>
      <c r="AA214" s="1" t="s">
        <v>112</v>
      </c>
      <c r="AB214" s="1" t="s">
        <v>112</v>
      </c>
      <c r="AC214" s="1" t="s">
        <v>112</v>
      </c>
      <c r="AD214" s="1" t="n">
        <v>6.4</v>
      </c>
      <c r="AE214" s="1" t="n">
        <v>4.4</v>
      </c>
      <c r="AF214" s="1" t="n">
        <v>4.9</v>
      </c>
      <c r="AG214" s="1" t="n">
        <v>7.6</v>
      </c>
      <c r="AH214" s="1" t="n">
        <v>51.4</v>
      </c>
      <c r="AI214" s="1" t="n">
        <v>8.5</v>
      </c>
      <c r="AJ214" s="1" t="n">
        <v>38.1</v>
      </c>
      <c r="AK214" s="1" t="n">
        <v>1.8</v>
      </c>
      <c r="AL214" s="1" t="n">
        <v>1.55</v>
      </c>
      <c r="AM214" s="1" t="n">
        <v>1.75</v>
      </c>
      <c r="AN214" s="1" t="n">
        <v>82.7</v>
      </c>
      <c r="AO214" s="1" t="n">
        <v>12.41</v>
      </c>
      <c r="AP214" s="1" t="n">
        <v>1.65</v>
      </c>
      <c r="AQ214" s="1" t="n">
        <v>5.47</v>
      </c>
      <c r="AR214" s="1" t="n">
        <v>361.06</v>
      </c>
      <c r="AS214" s="1" t="n">
        <v>-328.27</v>
      </c>
      <c r="AT214" s="1" t="n">
        <v>-641.32</v>
      </c>
      <c r="AU214" s="1" t="n">
        <v>-608.53</v>
      </c>
      <c r="AV214" s="1" t="n">
        <v>77013.63</v>
      </c>
      <c r="AW214" s="1" t="n">
        <v>-5869.08</v>
      </c>
      <c r="AX214" s="1" t="n">
        <v>20714.17</v>
      </c>
      <c r="AY214" s="1" t="n">
        <v>91858.73</v>
      </c>
      <c r="AZ214" s="1" t="n">
        <v>276.53</v>
      </c>
      <c r="BA214" s="1" t="n">
        <v>156.06</v>
      </c>
      <c r="BB214" s="1" t="n">
        <v>-20.97</v>
      </c>
      <c r="BC214" s="1" t="n">
        <v>411.62</v>
      </c>
      <c r="BD214" s="1" t="n">
        <v>22865.87</v>
      </c>
      <c r="BE214" s="1" t="n">
        <v>4767.54</v>
      </c>
      <c r="BF214" s="1" t="n">
        <v>2304.01</v>
      </c>
      <c r="BG214" s="1" t="n">
        <v>29937.42</v>
      </c>
      <c r="BH214" s="1" t="n">
        <v>849.01</v>
      </c>
      <c r="BI214" s="1" t="n">
        <v>595.01</v>
      </c>
      <c r="BJ214" s="1" t="n">
        <v>673.82</v>
      </c>
      <c r="BK214" s="1" t="n">
        <v>2117.84</v>
      </c>
      <c r="BL214" s="1" t="n">
        <v>110755.07</v>
      </c>
      <c r="BM214" s="1" t="n">
        <v>42197.52</v>
      </c>
      <c r="BN214" s="1" t="n">
        <v>64919.09</v>
      </c>
      <c r="BO214" s="1" t="n">
        <v>217871.68</v>
      </c>
      <c r="BP214" s="1" t="n">
        <v>0.398</v>
      </c>
      <c r="BQ214" s="1" t="n">
        <v>-0.513</v>
      </c>
      <c r="BR214" s="1" t="n">
        <v>-0.925</v>
      </c>
      <c r="BS214" s="1" t="n">
        <v>-0.346</v>
      </c>
      <c r="BT214" s="1" t="n">
        <v>0.499</v>
      </c>
      <c r="BU214" s="1" t="n">
        <v>-0.516</v>
      </c>
      <c r="BV214" s="1" t="n">
        <v>-0.998</v>
      </c>
      <c r="BW214" s="1" t="n">
        <v>-0.338</v>
      </c>
      <c r="BX214" s="1" t="n">
        <v>0.288</v>
      </c>
      <c r="BY214" s="1" t="n">
        <v>-0.243</v>
      </c>
      <c r="BZ214" s="1" t="n">
        <v>0.04</v>
      </c>
      <c r="CA214" s="1" t="n">
        <v>0.19</v>
      </c>
      <c r="CB214" s="1" t="n">
        <v>1.8</v>
      </c>
      <c r="CC214" s="1" t="n">
        <v>22.3</v>
      </c>
      <c r="CD214" s="1" t="n">
        <v>1.5</v>
      </c>
    </row>
    <row r="215" customFormat="false" ht="12.75" hidden="false" customHeight="false" outlineLevel="0" collapsed="false">
      <c r="A215" s="6" t="n">
        <v>206</v>
      </c>
      <c r="B215" s="1" t="s">
        <v>209</v>
      </c>
      <c r="C215" s="1" t="s">
        <v>125</v>
      </c>
      <c r="D215" s="1" t="n">
        <v>59.99</v>
      </c>
      <c r="E215" s="1" t="n">
        <v>228.9</v>
      </c>
      <c r="F215" s="1" t="n">
        <v>234.1</v>
      </c>
      <c r="G215" s="1" t="n">
        <v>233.9</v>
      </c>
      <c r="H215" s="1" t="n">
        <v>1.4</v>
      </c>
      <c r="I215" s="1" t="n">
        <v>0.5</v>
      </c>
      <c r="J215" s="1" t="n">
        <v>1.1</v>
      </c>
      <c r="K215" s="1" t="n">
        <v>1.39</v>
      </c>
      <c r="L215" s="1" t="n">
        <v>1.41</v>
      </c>
      <c r="M215" s="1" t="n">
        <v>1.43</v>
      </c>
      <c r="N215" s="1" t="n">
        <v>132.2</v>
      </c>
      <c r="O215" s="1" t="n">
        <v>133.6</v>
      </c>
      <c r="P215" s="1" t="n">
        <v>136.5</v>
      </c>
      <c r="Q215" s="1" t="n">
        <v>1.6</v>
      </c>
      <c r="R215" s="1" t="n">
        <v>0.8</v>
      </c>
      <c r="S215" s="1" t="n">
        <v>0.5</v>
      </c>
      <c r="T215" s="1" t="n">
        <v>1.4</v>
      </c>
      <c r="U215" s="1" t="n">
        <v>1.4</v>
      </c>
      <c r="V215" s="1" t="n">
        <v>1.4</v>
      </c>
      <c r="W215" s="1" t="n">
        <v>1.4</v>
      </c>
      <c r="X215" s="1" t="n">
        <v>0.49</v>
      </c>
      <c r="Y215" s="1" t="n">
        <v>0.23</v>
      </c>
      <c r="Z215" s="1" t="n">
        <v>0.31</v>
      </c>
      <c r="AA215" s="1" t="s">
        <v>112</v>
      </c>
      <c r="AB215" s="1" t="s">
        <v>112</v>
      </c>
      <c r="AC215" s="1" t="s">
        <v>112</v>
      </c>
      <c r="AD215" s="1" t="n">
        <v>5.7</v>
      </c>
      <c r="AE215" s="1" t="n">
        <v>3.3</v>
      </c>
      <c r="AF215" s="1" t="n">
        <v>4.2</v>
      </c>
      <c r="AG215" s="1" t="n">
        <v>8.2</v>
      </c>
      <c r="AH215" s="1" t="n">
        <v>68.7</v>
      </c>
      <c r="AI215" s="1" t="n">
        <v>11.2</v>
      </c>
      <c r="AJ215" s="1" t="n">
        <v>35.9</v>
      </c>
      <c r="AK215" s="1" t="n">
        <v>2.03</v>
      </c>
      <c r="AL215" s="1" t="n">
        <v>1.52</v>
      </c>
      <c r="AM215" s="1" t="n">
        <v>1.76</v>
      </c>
      <c r="AN215" s="1" t="n">
        <v>91.7</v>
      </c>
      <c r="AO215" s="1" t="n">
        <v>15.1</v>
      </c>
      <c r="AP215" s="1" t="n">
        <v>2.56</v>
      </c>
      <c r="AQ215" s="1" t="n">
        <v>4.77</v>
      </c>
      <c r="AR215" s="1" t="n">
        <v>606.7</v>
      </c>
      <c r="AS215" s="1" t="n">
        <v>-417.84</v>
      </c>
      <c r="AT215" s="1" t="n">
        <v>-542.77</v>
      </c>
      <c r="AU215" s="1" t="n">
        <v>-353.92</v>
      </c>
      <c r="AV215" s="1" t="n">
        <v>77165.31</v>
      </c>
      <c r="AW215" s="1" t="n">
        <v>-5973.54</v>
      </c>
      <c r="AX215" s="1" t="n">
        <v>20578.48</v>
      </c>
      <c r="AY215" s="1" t="n">
        <v>91770.25</v>
      </c>
      <c r="AZ215" s="1" t="n">
        <v>198.91</v>
      </c>
      <c r="BA215" s="1" t="n">
        <v>110.99</v>
      </c>
      <c r="BB215" s="1" t="n">
        <v>-15.96</v>
      </c>
      <c r="BC215" s="1" t="n">
        <v>293.94</v>
      </c>
      <c r="BD215" s="1" t="n">
        <v>22915.59</v>
      </c>
      <c r="BE215" s="1" t="n">
        <v>4795.29</v>
      </c>
      <c r="BF215" s="1" t="n">
        <v>2300.02</v>
      </c>
      <c r="BG215" s="1" t="n">
        <v>30010.91</v>
      </c>
      <c r="BH215" s="1" t="n">
        <v>761.07</v>
      </c>
      <c r="BI215" s="1" t="n">
        <v>446.07</v>
      </c>
      <c r="BJ215" s="1" t="n">
        <v>574.27</v>
      </c>
      <c r="BK215" s="1" t="n">
        <v>1781.41</v>
      </c>
      <c r="BL215" s="1" t="n">
        <v>110945.34</v>
      </c>
      <c r="BM215" s="1" t="n">
        <v>42309.03</v>
      </c>
      <c r="BN215" s="1" t="n">
        <v>65062.66</v>
      </c>
      <c r="BO215" s="1" t="n">
        <v>218317.03</v>
      </c>
      <c r="BP215" s="1" t="n">
        <v>0.629</v>
      </c>
      <c r="BQ215" s="1" t="n">
        <v>-0.873</v>
      </c>
      <c r="BR215" s="1" t="n">
        <v>-0.938</v>
      </c>
      <c r="BS215" s="1" t="n">
        <v>-0.393</v>
      </c>
      <c r="BT215" s="1" t="n">
        <v>0.71</v>
      </c>
      <c r="BU215" s="1" t="n">
        <v>-0.877</v>
      </c>
      <c r="BV215" s="1" t="n">
        <v>-0.999</v>
      </c>
      <c r="BW215" s="1" t="n">
        <v>-0.388</v>
      </c>
      <c r="BX215" s="1" t="n">
        <v>-0.028</v>
      </c>
      <c r="BY215" s="1" t="n">
        <v>-0.187</v>
      </c>
      <c r="BZ215" s="1" t="n">
        <v>0.031</v>
      </c>
      <c r="CA215" s="1" t="n">
        <v>0.082</v>
      </c>
      <c r="CB215" s="1" t="n">
        <v>1.8</v>
      </c>
      <c r="CC215" s="1" t="n">
        <v>29.5</v>
      </c>
      <c r="CD215" s="1" t="n">
        <v>1.5</v>
      </c>
    </row>
    <row r="216" customFormat="false" ht="12.75" hidden="false" customHeight="false" outlineLevel="0" collapsed="false">
      <c r="A216" s="6" t="n">
        <v>207</v>
      </c>
      <c r="B216" s="1" t="s">
        <v>209</v>
      </c>
      <c r="C216" s="1" t="s">
        <v>126</v>
      </c>
      <c r="D216" s="1" t="n">
        <v>59.97</v>
      </c>
      <c r="E216" s="1" t="n">
        <v>228.3</v>
      </c>
      <c r="F216" s="1" t="n">
        <v>233.3</v>
      </c>
      <c r="G216" s="1" t="n">
        <v>233.1</v>
      </c>
      <c r="H216" s="1" t="n">
        <v>1.4</v>
      </c>
      <c r="I216" s="1" t="n">
        <v>0.5</v>
      </c>
      <c r="J216" s="1" t="n">
        <v>1.1</v>
      </c>
      <c r="K216" s="1" t="n">
        <v>1.4</v>
      </c>
      <c r="L216" s="1" t="n">
        <v>1.41</v>
      </c>
      <c r="M216" s="1" t="n">
        <v>1.43</v>
      </c>
      <c r="N216" s="1" t="n">
        <v>131.9</v>
      </c>
      <c r="O216" s="1" t="n">
        <v>133.2</v>
      </c>
      <c r="P216" s="1" t="n">
        <v>135.9</v>
      </c>
      <c r="Q216" s="1" t="n">
        <v>1.6</v>
      </c>
      <c r="R216" s="1" t="n">
        <v>0.8</v>
      </c>
      <c r="S216" s="1" t="n">
        <v>0.5</v>
      </c>
      <c r="T216" s="1" t="n">
        <v>1.4</v>
      </c>
      <c r="U216" s="1" t="n">
        <v>1.41</v>
      </c>
      <c r="V216" s="1" t="n">
        <v>1.4</v>
      </c>
      <c r="W216" s="1" t="n">
        <v>1.3</v>
      </c>
      <c r="X216" s="1" t="n">
        <v>0.42</v>
      </c>
      <c r="Y216" s="1" t="n">
        <v>0.26</v>
      </c>
      <c r="Z216" s="1" t="n">
        <v>0.32</v>
      </c>
      <c r="AA216" s="1" t="s">
        <v>112</v>
      </c>
      <c r="AB216" s="1" t="s">
        <v>112</v>
      </c>
      <c r="AC216" s="1" t="s">
        <v>112</v>
      </c>
      <c r="AD216" s="1" t="n">
        <v>8.8</v>
      </c>
      <c r="AE216" s="1" t="n">
        <v>7.7</v>
      </c>
      <c r="AF216" s="1" t="n">
        <v>7.5</v>
      </c>
      <c r="AG216" s="1" t="n">
        <v>7.3</v>
      </c>
      <c r="AH216" s="1" t="n">
        <v>53.8</v>
      </c>
      <c r="AI216" s="1" t="n">
        <v>13.4</v>
      </c>
      <c r="AJ216" s="1" t="n">
        <v>92.6</v>
      </c>
      <c r="AK216" s="1" t="n">
        <v>1.81</v>
      </c>
      <c r="AL216" s="1" t="n">
        <v>1.56</v>
      </c>
      <c r="AM216" s="1" t="n">
        <v>2.07</v>
      </c>
      <c r="AN216" s="1" t="n">
        <v>69.2</v>
      </c>
      <c r="AO216" s="1" t="n">
        <v>12.84</v>
      </c>
      <c r="AP216" s="1" t="n">
        <v>5.56</v>
      </c>
      <c r="AQ216" s="1" t="n">
        <v>22.07</v>
      </c>
      <c r="AR216" s="1" t="n">
        <v>-9.51</v>
      </c>
      <c r="AS216" s="1" t="n">
        <v>-987.85</v>
      </c>
      <c r="AT216" s="1" t="n">
        <v>-923.61</v>
      </c>
      <c r="AU216" s="1" t="n">
        <v>-1920.97</v>
      </c>
      <c r="AV216" s="1" t="n">
        <v>77162.93</v>
      </c>
      <c r="AW216" s="1" t="n">
        <v>-6220.5</v>
      </c>
      <c r="AX216" s="1" t="n">
        <v>20347.58</v>
      </c>
      <c r="AY216" s="1" t="n">
        <v>91290.01</v>
      </c>
      <c r="AZ216" s="1" t="n">
        <v>292.03</v>
      </c>
      <c r="BA216" s="1" t="n">
        <v>100.61</v>
      </c>
      <c r="BB216" s="1" t="n">
        <v>-21.93</v>
      </c>
      <c r="BC216" s="1" t="n">
        <v>370.7</v>
      </c>
      <c r="BD216" s="1" t="n">
        <v>22988.6</v>
      </c>
      <c r="BE216" s="1" t="n">
        <v>4820.44</v>
      </c>
      <c r="BF216" s="1" t="n">
        <v>2294.54</v>
      </c>
      <c r="BG216" s="1" t="n">
        <v>30103.58</v>
      </c>
      <c r="BH216" s="1" t="n">
        <v>1171.17</v>
      </c>
      <c r="BI216" s="1" t="n">
        <v>1038.66</v>
      </c>
      <c r="BJ216" s="1" t="n">
        <v>1035.13</v>
      </c>
      <c r="BK216" s="1" t="n">
        <v>3244.96</v>
      </c>
      <c r="BL216" s="1" t="n">
        <v>111238.14</v>
      </c>
      <c r="BM216" s="1" t="n">
        <v>42568.7</v>
      </c>
      <c r="BN216" s="1" t="n">
        <v>65321.44</v>
      </c>
      <c r="BO216" s="1" t="n">
        <v>219128.27</v>
      </c>
      <c r="BP216" s="1" t="n">
        <v>0.151</v>
      </c>
      <c r="BQ216" s="1" t="n">
        <v>-0.667</v>
      </c>
      <c r="BR216" s="1" t="n">
        <v>-0.485</v>
      </c>
      <c r="BS216" s="1" t="n">
        <v>-0.333</v>
      </c>
      <c r="BT216" s="1" t="n">
        <v>0.159</v>
      </c>
      <c r="BU216" s="1" t="n">
        <v>-0.672</v>
      </c>
      <c r="BV216" s="1" t="n">
        <v>-0.424</v>
      </c>
      <c r="BW216" s="1" t="n">
        <v>-0.312</v>
      </c>
      <c r="BX216" s="1" t="n">
        <v>-0.65</v>
      </c>
      <c r="BY216" s="1" t="n">
        <v>-0.9</v>
      </c>
      <c r="BZ216" s="1" t="n">
        <v>-0.2</v>
      </c>
      <c r="CA216" s="1" t="n">
        <v>0.583</v>
      </c>
      <c r="CB216" s="1" t="n">
        <v>1.7</v>
      </c>
      <c r="CC216" s="1" t="n">
        <v>10</v>
      </c>
      <c r="CD216" s="1" t="n">
        <v>1.4</v>
      </c>
    </row>
    <row r="217" customFormat="false" ht="12.75" hidden="false" customHeight="false" outlineLevel="0" collapsed="false">
      <c r="A217" s="6" t="n">
        <v>208</v>
      </c>
      <c r="B217" s="1" t="s">
        <v>209</v>
      </c>
      <c r="C217" s="1" t="s">
        <v>127</v>
      </c>
      <c r="D217" s="1" t="n">
        <v>60.02</v>
      </c>
      <c r="E217" s="1" t="n">
        <v>230.2</v>
      </c>
      <c r="F217" s="1" t="n">
        <v>235.5</v>
      </c>
      <c r="G217" s="1" t="n">
        <v>235</v>
      </c>
      <c r="H217" s="1" t="n">
        <v>1.4</v>
      </c>
      <c r="I217" s="1" t="n">
        <v>0.4</v>
      </c>
      <c r="J217" s="1" t="n">
        <v>1.1</v>
      </c>
      <c r="K217" s="1" t="n">
        <v>1.4</v>
      </c>
      <c r="L217" s="1" t="n">
        <v>1.41</v>
      </c>
      <c r="M217" s="1" t="n">
        <v>1.43</v>
      </c>
      <c r="N217" s="1" t="n">
        <v>132.8</v>
      </c>
      <c r="O217" s="1" t="n">
        <v>134.5</v>
      </c>
      <c r="P217" s="1" t="n">
        <v>137.2</v>
      </c>
      <c r="Q217" s="1" t="n">
        <v>1.5</v>
      </c>
      <c r="R217" s="1" t="n">
        <v>0.8</v>
      </c>
      <c r="S217" s="1" t="n">
        <v>0.4</v>
      </c>
      <c r="T217" s="1" t="n">
        <v>1.4</v>
      </c>
      <c r="U217" s="1" t="n">
        <v>1.4</v>
      </c>
      <c r="V217" s="1" t="n">
        <v>1.4</v>
      </c>
      <c r="W217" s="1" t="n">
        <v>1.3</v>
      </c>
      <c r="X217" s="1" t="n">
        <v>0.38</v>
      </c>
      <c r="Y217" s="1" t="n">
        <v>0.27</v>
      </c>
      <c r="Z217" s="1" t="n">
        <v>0.28</v>
      </c>
      <c r="AA217" s="1" t="s">
        <v>112</v>
      </c>
      <c r="AB217" s="1" t="s">
        <v>112</v>
      </c>
      <c r="AC217" s="1" t="s">
        <v>112</v>
      </c>
      <c r="AD217" s="1" t="n">
        <v>10.6</v>
      </c>
      <c r="AE217" s="1" t="n">
        <v>16</v>
      </c>
      <c r="AF217" s="1" t="n">
        <v>15.4</v>
      </c>
      <c r="AG217" s="1" t="n">
        <v>8.8</v>
      </c>
      <c r="AH217" s="1" t="n">
        <v>21.1</v>
      </c>
      <c r="AI217" s="1" t="n">
        <v>3.9</v>
      </c>
      <c r="AJ217" s="1" t="n">
        <v>13.5</v>
      </c>
      <c r="AK217" s="1" t="n">
        <v>1.58</v>
      </c>
      <c r="AL217" s="1" t="n">
        <v>1.45</v>
      </c>
      <c r="AM217" s="1" t="n">
        <v>1.5</v>
      </c>
      <c r="AN217" s="1" t="n">
        <v>47.1</v>
      </c>
      <c r="AO217" s="1" t="n">
        <v>2.64</v>
      </c>
      <c r="AP217" s="1" t="n">
        <v>1.16</v>
      </c>
      <c r="AQ217" s="1" t="n">
        <v>1.87</v>
      </c>
      <c r="AR217" s="1" t="n">
        <v>-890.01</v>
      </c>
      <c r="AS217" s="1" t="n">
        <v>-2153.42</v>
      </c>
      <c r="AT217" s="1" t="n">
        <v>-2114.27</v>
      </c>
      <c r="AU217" s="1" t="n">
        <v>-5157.7</v>
      </c>
      <c r="AV217" s="1" t="n">
        <v>76940.43</v>
      </c>
      <c r="AW217" s="1" t="n">
        <v>-6758.85</v>
      </c>
      <c r="AX217" s="1" t="n">
        <v>19819.01</v>
      </c>
      <c r="AY217" s="1" t="n">
        <v>90000.58</v>
      </c>
      <c r="AZ217" s="1" t="n">
        <v>447.91</v>
      </c>
      <c r="BA217" s="1" t="n">
        <v>107.21</v>
      </c>
      <c r="BB217" s="1" t="n">
        <v>-58.65</v>
      </c>
      <c r="BC217" s="1" t="n">
        <v>496.47</v>
      </c>
      <c r="BD217" s="1" t="n">
        <v>23100.58</v>
      </c>
      <c r="BE217" s="1" t="n">
        <v>4847.24</v>
      </c>
      <c r="BF217" s="1" t="n">
        <v>2279.88</v>
      </c>
      <c r="BG217" s="1" t="n">
        <v>30227.7</v>
      </c>
      <c r="BH217" s="1" t="n">
        <v>1423.14</v>
      </c>
      <c r="BI217" s="1" t="n">
        <v>2160.39</v>
      </c>
      <c r="BJ217" s="1" t="n">
        <v>2127.27</v>
      </c>
      <c r="BK217" s="1" t="n">
        <v>5710.81</v>
      </c>
      <c r="BL217" s="1" t="n">
        <v>111593.92</v>
      </c>
      <c r="BM217" s="1" t="n">
        <v>43108.8</v>
      </c>
      <c r="BN217" s="1" t="n">
        <v>65853.26</v>
      </c>
      <c r="BO217" s="1" t="n">
        <v>220555.98</v>
      </c>
      <c r="BP217" s="1" t="n">
        <v>-0.348</v>
      </c>
      <c r="BQ217" s="1" t="n">
        <v>-0.992</v>
      </c>
      <c r="BR217" s="1" t="n">
        <v>-0.98</v>
      </c>
      <c r="BS217" s="1" t="n">
        <v>-0.773</v>
      </c>
      <c r="BT217" s="1" t="n">
        <v>-0.346</v>
      </c>
      <c r="BU217" s="1" t="n">
        <v>-0.993</v>
      </c>
      <c r="BV217" s="1" t="n">
        <v>-0.996</v>
      </c>
      <c r="BW217" s="1" t="n">
        <v>-0.778</v>
      </c>
      <c r="BX217" s="1" t="n">
        <v>0.064</v>
      </c>
      <c r="BY217" s="1" t="n">
        <v>-0.083</v>
      </c>
      <c r="BZ217" s="1" t="n">
        <v>0.049</v>
      </c>
      <c r="CA217" s="1" t="n">
        <v>0.065</v>
      </c>
      <c r="CB217" s="1" t="n">
        <v>1.8</v>
      </c>
      <c r="CC217" s="1" t="n">
        <v>24.3</v>
      </c>
      <c r="CD217" s="1" t="n">
        <v>1.4</v>
      </c>
    </row>
    <row r="218" customFormat="false" ht="12.75" hidden="false" customHeight="false" outlineLevel="0" collapsed="false">
      <c r="A218" s="6" t="n">
        <v>209</v>
      </c>
      <c r="B218" s="1" t="s">
        <v>209</v>
      </c>
      <c r="C218" s="1" t="s">
        <v>128</v>
      </c>
      <c r="D218" s="1" t="n">
        <v>60</v>
      </c>
      <c r="E218" s="1" t="n">
        <v>228.5</v>
      </c>
      <c r="F218" s="1" t="n">
        <v>233.7</v>
      </c>
      <c r="G218" s="1" t="n">
        <v>233.3</v>
      </c>
      <c r="H218" s="1" t="n">
        <v>1.4</v>
      </c>
      <c r="I218" s="1" t="n">
        <v>0.4</v>
      </c>
      <c r="J218" s="1" t="n">
        <v>1.1</v>
      </c>
      <c r="K218" s="1" t="n">
        <v>1.39</v>
      </c>
      <c r="L218" s="1" t="n">
        <v>1.41</v>
      </c>
      <c r="M218" s="1" t="n">
        <v>1.43</v>
      </c>
      <c r="N218" s="1" t="n">
        <v>132</v>
      </c>
      <c r="O218" s="1" t="n">
        <v>133.4</v>
      </c>
      <c r="P218" s="1" t="n">
        <v>136.1</v>
      </c>
      <c r="Q218" s="1" t="n">
        <v>1.5</v>
      </c>
      <c r="R218" s="1" t="n">
        <v>0.8</v>
      </c>
      <c r="S218" s="1" t="n">
        <v>0.4</v>
      </c>
      <c r="T218" s="1" t="n">
        <v>1.4</v>
      </c>
      <c r="U218" s="1" t="n">
        <v>1.4</v>
      </c>
      <c r="V218" s="1" t="n">
        <v>1.4</v>
      </c>
      <c r="W218" s="1" t="n">
        <v>1.3</v>
      </c>
      <c r="X218" s="1" t="n">
        <v>0.38</v>
      </c>
      <c r="Y218" s="1" t="n">
        <v>0.22</v>
      </c>
      <c r="Z218" s="1" t="n">
        <v>0.26</v>
      </c>
      <c r="AA218" s="1" t="s">
        <v>112</v>
      </c>
      <c r="AB218" s="1" t="s">
        <v>112</v>
      </c>
      <c r="AC218" s="1" t="s">
        <v>112</v>
      </c>
      <c r="AD218" s="1" t="n">
        <v>8</v>
      </c>
      <c r="AE218" s="1" t="n">
        <v>2.1</v>
      </c>
      <c r="AF218" s="1" t="n">
        <v>1.6</v>
      </c>
      <c r="AG218" s="1" t="n">
        <v>7.9</v>
      </c>
      <c r="AH218" s="1" t="n">
        <v>29.2</v>
      </c>
      <c r="AI218" s="1" t="n">
        <v>16.1</v>
      </c>
      <c r="AJ218" s="1" t="n">
        <v>185.5</v>
      </c>
      <c r="AK218" s="1" t="n">
        <v>1.75</v>
      </c>
      <c r="AL218" s="1" t="n">
        <v>1.61</v>
      </c>
      <c r="AM218" s="1" t="n">
        <v>2.32</v>
      </c>
      <c r="AN218" s="1" t="n">
        <v>97.2</v>
      </c>
      <c r="AO218" s="1" t="n">
        <v>4.09</v>
      </c>
      <c r="AP218" s="1" t="n">
        <v>4.18</v>
      </c>
      <c r="AQ218" s="1" t="n">
        <v>60.75</v>
      </c>
      <c r="AR218" s="1" t="n">
        <v>935.54</v>
      </c>
      <c r="AS218" s="1" t="n">
        <v>-226.52</v>
      </c>
      <c r="AT218" s="1" t="n">
        <v>-12.88</v>
      </c>
      <c r="AU218" s="1" t="n">
        <v>696.14</v>
      </c>
      <c r="AV218" s="1" t="n">
        <v>77174.31</v>
      </c>
      <c r="AW218" s="1" t="n">
        <v>-6815.48</v>
      </c>
      <c r="AX218" s="1" t="n">
        <v>19815.79</v>
      </c>
      <c r="AY218" s="1" t="n">
        <v>90174.62</v>
      </c>
      <c r="AZ218" s="1" t="n">
        <v>376.51</v>
      </c>
      <c r="BA218" s="1" t="n">
        <v>129.32</v>
      </c>
      <c r="BB218" s="1" t="n">
        <v>-15.44</v>
      </c>
      <c r="BC218" s="1" t="n">
        <v>490.38</v>
      </c>
      <c r="BD218" s="1" t="n">
        <v>23194.71</v>
      </c>
      <c r="BE218" s="1" t="n">
        <v>4879.57</v>
      </c>
      <c r="BF218" s="1" t="n">
        <v>2276.02</v>
      </c>
      <c r="BG218" s="1" t="n">
        <v>30350.3</v>
      </c>
      <c r="BH218" s="1" t="n">
        <v>1054.93</v>
      </c>
      <c r="BI218" s="1" t="n">
        <v>290.41</v>
      </c>
      <c r="BJ218" s="1" t="n">
        <v>227.45</v>
      </c>
      <c r="BK218" s="1" t="n">
        <v>1572.8</v>
      </c>
      <c r="BL218" s="1" t="n">
        <v>111857.65</v>
      </c>
      <c r="BM218" s="1" t="n">
        <v>43181.4</v>
      </c>
      <c r="BN218" s="1" t="n">
        <v>65910.12</v>
      </c>
      <c r="BO218" s="1" t="n">
        <v>220949.17</v>
      </c>
      <c r="BP218" s="1" t="n">
        <v>0.875</v>
      </c>
      <c r="BQ218" s="1" t="n">
        <v>-0.743</v>
      </c>
      <c r="BR218" s="1" t="n">
        <v>-0.054</v>
      </c>
      <c r="BS218" s="1" t="n">
        <v>0.026</v>
      </c>
      <c r="BT218" s="1" t="n">
        <v>0.929</v>
      </c>
      <c r="BU218" s="1" t="n">
        <v>-0.754</v>
      </c>
      <c r="BV218" s="1" t="n">
        <v>-0.045</v>
      </c>
      <c r="BW218" s="1" t="n">
        <v>0.043</v>
      </c>
      <c r="BX218" s="1" t="n">
        <v>0.331</v>
      </c>
      <c r="BY218" s="1" t="n">
        <v>-0.537</v>
      </c>
      <c r="BZ218" s="1" t="n">
        <v>0.229</v>
      </c>
      <c r="CA218" s="1" t="n">
        <v>0.366</v>
      </c>
      <c r="CB218" s="1" t="n">
        <v>1.7</v>
      </c>
      <c r="CC218" s="1" t="n">
        <v>105.1</v>
      </c>
      <c r="CD218" s="1" t="n">
        <v>1.4</v>
      </c>
    </row>
    <row r="219" customFormat="false" ht="12.75" hidden="false" customHeight="false" outlineLevel="0" collapsed="false">
      <c r="A219" s="6" t="n">
        <v>210</v>
      </c>
      <c r="B219" s="1" t="s">
        <v>209</v>
      </c>
      <c r="C219" s="1" t="s">
        <v>129</v>
      </c>
      <c r="D219" s="1" t="n">
        <v>60</v>
      </c>
      <c r="E219" s="1" t="n">
        <v>228.7</v>
      </c>
      <c r="F219" s="1" t="n">
        <v>234</v>
      </c>
      <c r="G219" s="1" t="n">
        <v>233.5</v>
      </c>
      <c r="H219" s="1" t="n">
        <v>1.3</v>
      </c>
      <c r="I219" s="1" t="n">
        <v>0.5</v>
      </c>
      <c r="J219" s="1" t="n">
        <v>1.2</v>
      </c>
      <c r="K219" s="1" t="n">
        <v>1.4</v>
      </c>
      <c r="L219" s="1" t="n">
        <v>1.41</v>
      </c>
      <c r="M219" s="1" t="n">
        <v>1.43</v>
      </c>
      <c r="N219" s="1" t="n">
        <v>132</v>
      </c>
      <c r="O219" s="1" t="n">
        <v>133.6</v>
      </c>
      <c r="P219" s="1" t="n">
        <v>136.3</v>
      </c>
      <c r="Q219" s="1" t="n">
        <v>1.5</v>
      </c>
      <c r="R219" s="1" t="n">
        <v>0.8</v>
      </c>
      <c r="S219" s="1" t="n">
        <v>0.5</v>
      </c>
      <c r="T219" s="1" t="n">
        <v>1.4</v>
      </c>
      <c r="U219" s="1" t="n">
        <v>1.41</v>
      </c>
      <c r="V219" s="1" t="n">
        <v>1.4</v>
      </c>
      <c r="W219" s="1" t="n">
        <v>1.4</v>
      </c>
      <c r="X219" s="1" t="n">
        <v>0.45</v>
      </c>
      <c r="Y219" s="1" t="n">
        <v>0.27</v>
      </c>
      <c r="Z219" s="1" t="n">
        <v>0.29</v>
      </c>
      <c r="AA219" s="1" t="s">
        <v>112</v>
      </c>
      <c r="AB219" s="1" t="s">
        <v>112</v>
      </c>
      <c r="AC219" s="1" t="s">
        <v>112</v>
      </c>
      <c r="AD219" s="1" t="n">
        <v>6.6</v>
      </c>
      <c r="AE219" s="1" t="n">
        <v>4.5</v>
      </c>
      <c r="AF219" s="1" t="n">
        <v>3</v>
      </c>
      <c r="AG219" s="1" t="n">
        <v>8.3</v>
      </c>
      <c r="AH219" s="1" t="n">
        <v>49.4</v>
      </c>
      <c r="AI219" s="1" t="n">
        <v>10.4</v>
      </c>
      <c r="AJ219" s="1" t="n">
        <v>114.2</v>
      </c>
      <c r="AK219" s="1" t="n">
        <v>1.63</v>
      </c>
      <c r="AL219" s="1" t="n">
        <v>1.56</v>
      </c>
      <c r="AM219" s="1" t="n">
        <v>2.01</v>
      </c>
      <c r="AN219" s="1" t="n">
        <v>86.9</v>
      </c>
      <c r="AO219" s="1" t="n">
        <v>13.35</v>
      </c>
      <c r="AP219" s="1" t="n">
        <v>2.75</v>
      </c>
      <c r="AQ219" s="1" t="n">
        <v>36.84</v>
      </c>
      <c r="AR219" s="1" t="n">
        <v>624.96</v>
      </c>
      <c r="AS219" s="1" t="n">
        <v>-586.58</v>
      </c>
      <c r="AT219" s="1" t="n">
        <v>-312.24</v>
      </c>
      <c r="AU219" s="1" t="n">
        <v>-273.87</v>
      </c>
      <c r="AV219" s="1" t="n">
        <v>77330.55</v>
      </c>
      <c r="AW219" s="1" t="n">
        <v>-6962.13</v>
      </c>
      <c r="AX219" s="1" t="n">
        <v>19737.73</v>
      </c>
      <c r="AY219" s="1" t="n">
        <v>90106.15</v>
      </c>
      <c r="AZ219" s="1" t="n">
        <v>384.41</v>
      </c>
      <c r="BA219" s="1" t="n">
        <v>94.35</v>
      </c>
      <c r="BB219" s="1" t="n">
        <v>-4.48</v>
      </c>
      <c r="BC219" s="1" t="n">
        <v>474.28</v>
      </c>
      <c r="BD219" s="1" t="n">
        <v>23290.81</v>
      </c>
      <c r="BE219" s="1" t="n">
        <v>4903.16</v>
      </c>
      <c r="BF219" s="1" t="n">
        <v>2274.9</v>
      </c>
      <c r="BG219" s="1" t="n">
        <v>30468.87</v>
      </c>
      <c r="BH219" s="1" t="n">
        <v>875.69</v>
      </c>
      <c r="BI219" s="1" t="n">
        <v>612.29</v>
      </c>
      <c r="BJ219" s="1" t="n">
        <v>416.88</v>
      </c>
      <c r="BK219" s="1" t="n">
        <v>1904.86</v>
      </c>
      <c r="BL219" s="1" t="n">
        <v>112076.58</v>
      </c>
      <c r="BM219" s="1" t="n">
        <v>43334.47</v>
      </c>
      <c r="BN219" s="1" t="n">
        <v>66014.34</v>
      </c>
      <c r="BO219" s="1" t="n">
        <v>221425.39</v>
      </c>
      <c r="BP219" s="1" t="n">
        <v>0.518</v>
      </c>
      <c r="BQ219" s="1" t="n">
        <v>-0.882</v>
      </c>
      <c r="BR219" s="1" t="n">
        <v>-0.59</v>
      </c>
      <c r="BS219" s="1" t="n">
        <v>-0.317</v>
      </c>
      <c r="BT219" s="1" t="n">
        <v>0.459</v>
      </c>
      <c r="BU219" s="1" t="n">
        <v>-0.886</v>
      </c>
      <c r="BV219" s="1" t="n">
        <v>-0.695</v>
      </c>
      <c r="BW219" s="1" t="n">
        <v>-0.373</v>
      </c>
      <c r="BX219" s="1" t="n">
        <v>0.585</v>
      </c>
      <c r="BY219" s="1" t="n">
        <v>-0.074</v>
      </c>
      <c r="BZ219" s="1" t="n">
        <v>-0.003</v>
      </c>
      <c r="CA219" s="1" t="n">
        <v>0.221</v>
      </c>
      <c r="CB219" s="1" t="n">
        <v>1.7</v>
      </c>
      <c r="CC219" s="1" t="n">
        <v>40.4</v>
      </c>
      <c r="CD219" s="1" t="n">
        <v>1.5</v>
      </c>
    </row>
    <row r="220" customFormat="false" ht="12.75" hidden="false" customHeight="false" outlineLevel="0" collapsed="false">
      <c r="A220" s="6" t="n">
        <v>211</v>
      </c>
      <c r="B220" s="1" t="s">
        <v>209</v>
      </c>
      <c r="C220" s="1" t="s">
        <v>130</v>
      </c>
      <c r="D220" s="1" t="n">
        <v>60.02</v>
      </c>
      <c r="E220" s="1" t="n">
        <v>229.7</v>
      </c>
      <c r="F220" s="1" t="n">
        <v>234.9</v>
      </c>
      <c r="G220" s="1" t="n">
        <v>234.6</v>
      </c>
      <c r="H220" s="1" t="n">
        <v>1.4</v>
      </c>
      <c r="I220" s="1" t="n">
        <v>0.4</v>
      </c>
      <c r="J220" s="1" t="n">
        <v>1.1</v>
      </c>
      <c r="K220" s="1" t="n">
        <v>1.4</v>
      </c>
      <c r="L220" s="1" t="n">
        <v>1.41</v>
      </c>
      <c r="M220" s="1" t="n">
        <v>1.43</v>
      </c>
      <c r="N220" s="1" t="n">
        <v>132.9</v>
      </c>
      <c r="O220" s="1" t="n">
        <v>133.9</v>
      </c>
      <c r="P220" s="1" t="n">
        <v>136.8</v>
      </c>
      <c r="Q220" s="1" t="n">
        <v>1.6</v>
      </c>
      <c r="R220" s="1" t="n">
        <v>0.8</v>
      </c>
      <c r="S220" s="1" t="n">
        <v>0.5</v>
      </c>
      <c r="T220" s="1" t="n">
        <v>1.4</v>
      </c>
      <c r="U220" s="1" t="n">
        <v>1.4</v>
      </c>
      <c r="V220" s="1" t="n">
        <v>1.4</v>
      </c>
      <c r="W220" s="1" t="n">
        <v>1.3</v>
      </c>
      <c r="X220" s="1" t="n">
        <v>0.26</v>
      </c>
      <c r="Y220" s="1" t="n">
        <v>0.23</v>
      </c>
      <c r="Z220" s="1" t="n">
        <v>0.23</v>
      </c>
      <c r="AA220" s="1" t="s">
        <v>112</v>
      </c>
      <c r="AB220" s="1" t="s">
        <v>112</v>
      </c>
      <c r="AC220" s="1" t="s">
        <v>112</v>
      </c>
      <c r="AD220" s="1" t="n">
        <v>5.1</v>
      </c>
      <c r="AE220" s="1" t="n">
        <v>9.4</v>
      </c>
      <c r="AF220" s="1" t="n">
        <v>7.5</v>
      </c>
      <c r="AG220" s="1" t="n">
        <v>8.7</v>
      </c>
      <c r="AH220" s="1" t="n">
        <v>38.1</v>
      </c>
      <c r="AI220" s="1" t="n">
        <v>7.8</v>
      </c>
      <c r="AJ220" s="1" t="n">
        <v>24.8</v>
      </c>
      <c r="AK220" s="1" t="n">
        <v>1.72</v>
      </c>
      <c r="AL220" s="1" t="n">
        <v>1.48</v>
      </c>
      <c r="AM220" s="1" t="n">
        <v>1.64</v>
      </c>
      <c r="AN220" s="1" t="n">
        <v>58.3</v>
      </c>
      <c r="AO220" s="1" t="n">
        <v>5.09</v>
      </c>
      <c r="AP220" s="1" t="n">
        <v>1.35</v>
      </c>
      <c r="AQ220" s="1" t="n">
        <v>2.92</v>
      </c>
      <c r="AR220" s="1" t="n">
        <v>-170.44</v>
      </c>
      <c r="AS220" s="1" t="n">
        <v>-977.81</v>
      </c>
      <c r="AT220" s="1" t="n">
        <v>-1013.77</v>
      </c>
      <c r="AU220" s="1" t="n">
        <v>-2162.02</v>
      </c>
      <c r="AV220" s="1" t="n">
        <v>77287.94</v>
      </c>
      <c r="AW220" s="1" t="n">
        <v>-7206.58</v>
      </c>
      <c r="AX220" s="1" t="n">
        <v>19484.29</v>
      </c>
      <c r="AY220" s="1" t="n">
        <v>89565.65</v>
      </c>
      <c r="AZ220" s="1" t="n">
        <v>258.77</v>
      </c>
      <c r="BA220" s="1" t="n">
        <v>133.06</v>
      </c>
      <c r="BB220" s="1" t="n">
        <v>-20.48</v>
      </c>
      <c r="BC220" s="1" t="n">
        <v>371.35</v>
      </c>
      <c r="BD220" s="1" t="n">
        <v>23355.5</v>
      </c>
      <c r="BE220" s="1" t="n">
        <v>4936.42</v>
      </c>
      <c r="BF220" s="1" t="n">
        <v>2269.78</v>
      </c>
      <c r="BG220" s="1" t="n">
        <v>30561.7</v>
      </c>
      <c r="BH220" s="1" t="n">
        <v>686.88</v>
      </c>
      <c r="BI220" s="1" t="n">
        <v>1263.51</v>
      </c>
      <c r="BJ220" s="1" t="n">
        <v>1039.34</v>
      </c>
      <c r="BK220" s="1" t="n">
        <v>2989.73</v>
      </c>
      <c r="BL220" s="1" t="n">
        <v>112248.3</v>
      </c>
      <c r="BM220" s="1" t="n">
        <v>43650.35</v>
      </c>
      <c r="BN220" s="1" t="n">
        <v>66274.18</v>
      </c>
      <c r="BO220" s="1" t="n">
        <v>222172.82</v>
      </c>
      <c r="BP220" s="1" t="n">
        <v>-0.317</v>
      </c>
      <c r="BQ220" s="1" t="n">
        <v>-0.808</v>
      </c>
      <c r="BR220" s="1" t="n">
        <v>-0.964</v>
      </c>
      <c r="BS220" s="1" t="n">
        <v>-0.696</v>
      </c>
      <c r="BT220" s="1" t="n">
        <v>-0.356</v>
      </c>
      <c r="BU220" s="1" t="n">
        <v>-0.804</v>
      </c>
      <c r="BV220" s="1" t="n">
        <v>-0.999</v>
      </c>
      <c r="BW220" s="1" t="n">
        <v>-0.719</v>
      </c>
      <c r="BX220" s="1" t="n">
        <v>0.057</v>
      </c>
      <c r="BY220" s="1" t="n">
        <v>0.03</v>
      </c>
      <c r="BZ220" s="1" t="n">
        <v>0.024</v>
      </c>
      <c r="CA220" s="1" t="n">
        <v>0.037</v>
      </c>
      <c r="CB220" s="1" t="n">
        <v>1.7</v>
      </c>
      <c r="CC220" s="1" t="n">
        <v>30.5</v>
      </c>
      <c r="CD220" s="1" t="n">
        <v>1.4</v>
      </c>
    </row>
    <row r="221" customFormat="false" ht="12.75" hidden="false" customHeight="false" outlineLevel="0" collapsed="false">
      <c r="A221" s="6" t="n">
        <v>212</v>
      </c>
      <c r="B221" s="1" t="s">
        <v>209</v>
      </c>
      <c r="C221" s="1" t="s">
        <v>131</v>
      </c>
      <c r="D221" s="1" t="n">
        <v>59.99</v>
      </c>
      <c r="E221" s="1" t="n">
        <v>229.6</v>
      </c>
      <c r="F221" s="1" t="n">
        <v>234.6</v>
      </c>
      <c r="G221" s="1" t="n">
        <v>234.7</v>
      </c>
      <c r="H221" s="1" t="n">
        <v>1.4</v>
      </c>
      <c r="I221" s="1" t="n">
        <v>0.5</v>
      </c>
      <c r="J221" s="1" t="n">
        <v>1.1</v>
      </c>
      <c r="K221" s="1" t="n">
        <v>1.4</v>
      </c>
      <c r="L221" s="1" t="n">
        <v>1.41</v>
      </c>
      <c r="M221" s="1" t="n">
        <v>1.43</v>
      </c>
      <c r="N221" s="1" t="n">
        <v>133.3</v>
      </c>
      <c r="O221" s="1" t="n">
        <v>133.6</v>
      </c>
      <c r="P221" s="1" t="n">
        <v>136.6</v>
      </c>
      <c r="Q221" s="1" t="n">
        <v>1.6</v>
      </c>
      <c r="R221" s="1" t="n">
        <v>0.8</v>
      </c>
      <c r="S221" s="1" t="n">
        <v>0.4</v>
      </c>
      <c r="T221" s="1" t="n">
        <v>1.4</v>
      </c>
      <c r="U221" s="1" t="n">
        <v>1.4</v>
      </c>
      <c r="V221" s="1" t="n">
        <v>1.4</v>
      </c>
      <c r="W221" s="1" t="n">
        <v>1.4</v>
      </c>
      <c r="X221" s="1" t="n">
        <v>0.3</v>
      </c>
      <c r="Y221" s="1" t="n">
        <v>0.33</v>
      </c>
      <c r="Z221" s="1" t="n">
        <v>0.28</v>
      </c>
      <c r="AA221" s="1" t="s">
        <v>112</v>
      </c>
      <c r="AB221" s="1" t="s">
        <v>112</v>
      </c>
      <c r="AC221" s="1" t="s">
        <v>112</v>
      </c>
      <c r="AD221" s="1" t="n">
        <v>6.5</v>
      </c>
      <c r="AE221" s="1" t="n">
        <v>10.9</v>
      </c>
      <c r="AF221" s="1" t="n">
        <v>10.2</v>
      </c>
      <c r="AG221" s="1" t="n">
        <v>5.8</v>
      </c>
      <c r="AH221" s="1" t="n">
        <v>32.5</v>
      </c>
      <c r="AI221" s="1" t="n">
        <v>7.4</v>
      </c>
      <c r="AJ221" s="1" t="n">
        <v>13.3</v>
      </c>
      <c r="AK221" s="1" t="n">
        <v>1.62</v>
      </c>
      <c r="AL221" s="1" t="n">
        <v>1.49</v>
      </c>
      <c r="AM221" s="1" t="n">
        <v>1.51</v>
      </c>
      <c r="AN221" s="1" t="n">
        <v>28.1</v>
      </c>
      <c r="AO221" s="1" t="n">
        <v>3.71</v>
      </c>
      <c r="AP221" s="1" t="n">
        <v>1.29</v>
      </c>
      <c r="AQ221" s="1" t="n">
        <v>1.52</v>
      </c>
      <c r="AR221" s="1" t="n">
        <v>-833.53</v>
      </c>
      <c r="AS221" s="1" t="n">
        <v>-1183.45</v>
      </c>
      <c r="AT221" s="1" t="n">
        <v>-1391.36</v>
      </c>
      <c r="AU221" s="1" t="n">
        <v>-3408.33</v>
      </c>
      <c r="AV221" s="1" t="n">
        <v>77079.56</v>
      </c>
      <c r="AW221" s="1" t="n">
        <v>-7502.44</v>
      </c>
      <c r="AX221" s="1" t="n">
        <v>19136.45</v>
      </c>
      <c r="AY221" s="1" t="n">
        <v>88713.56</v>
      </c>
      <c r="AZ221" s="1" t="n">
        <v>-10.36</v>
      </c>
      <c r="BA221" s="1" t="n">
        <v>151.48</v>
      </c>
      <c r="BB221" s="1" t="n">
        <v>-8.68</v>
      </c>
      <c r="BC221" s="1" t="n">
        <v>132.44</v>
      </c>
      <c r="BD221" s="1" t="n">
        <v>23352.91</v>
      </c>
      <c r="BE221" s="1" t="n">
        <v>4974.29</v>
      </c>
      <c r="BF221" s="1" t="n">
        <v>2267.61</v>
      </c>
      <c r="BG221" s="1" t="n">
        <v>30594.81</v>
      </c>
      <c r="BH221" s="1" t="n">
        <v>871.41</v>
      </c>
      <c r="BI221" s="1" t="n">
        <v>1466.46</v>
      </c>
      <c r="BJ221" s="1" t="n">
        <v>1403.19</v>
      </c>
      <c r="BK221" s="1" t="n">
        <v>3741.06</v>
      </c>
      <c r="BL221" s="1" t="n">
        <v>112466.15</v>
      </c>
      <c r="BM221" s="1" t="n">
        <v>44016.96</v>
      </c>
      <c r="BN221" s="1" t="n">
        <v>66624.98</v>
      </c>
      <c r="BO221" s="1" t="n">
        <v>223108.09</v>
      </c>
      <c r="BP221" s="1" t="n">
        <v>-0.948</v>
      </c>
      <c r="BQ221" s="1" t="n">
        <v>-0.815</v>
      </c>
      <c r="BR221" s="1" t="n">
        <v>-0.991</v>
      </c>
      <c r="BS221" s="1" t="n">
        <v>-0.917</v>
      </c>
      <c r="BT221" s="1" t="n">
        <v>-0.998</v>
      </c>
      <c r="BU221" s="1" t="n">
        <v>-0.815</v>
      </c>
      <c r="BV221" s="1" t="n">
        <v>-1</v>
      </c>
      <c r="BW221" s="1" t="n">
        <v>-0.937</v>
      </c>
      <c r="BX221" s="1" t="n">
        <v>0.019</v>
      </c>
      <c r="BY221" s="1" t="n">
        <v>-0.023</v>
      </c>
      <c r="BZ221" s="1" t="n">
        <v>0.005</v>
      </c>
      <c r="CA221" s="1" t="n">
        <v>0.016</v>
      </c>
      <c r="CB221" s="1" t="n">
        <v>1.6</v>
      </c>
      <c r="CC221" s="1" t="n">
        <v>29.3</v>
      </c>
      <c r="CD221" s="1" t="n">
        <v>1.4</v>
      </c>
    </row>
    <row r="222" customFormat="false" ht="12.75" hidden="false" customHeight="false" outlineLevel="0" collapsed="false">
      <c r="A222" s="6" t="n">
        <v>213</v>
      </c>
      <c r="B222" s="1" t="s">
        <v>209</v>
      </c>
      <c r="C222" s="1" t="s">
        <v>132</v>
      </c>
      <c r="D222" s="1" t="n">
        <v>60</v>
      </c>
      <c r="E222" s="1" t="n">
        <v>229.6</v>
      </c>
      <c r="F222" s="1" t="n">
        <v>234.2</v>
      </c>
      <c r="G222" s="1" t="n">
        <v>234.4</v>
      </c>
      <c r="H222" s="1" t="n">
        <v>1.4</v>
      </c>
      <c r="I222" s="1" t="n">
        <v>0.4</v>
      </c>
      <c r="J222" s="1" t="n">
        <v>1.1</v>
      </c>
      <c r="K222" s="1" t="n">
        <v>1.4</v>
      </c>
      <c r="L222" s="1" t="n">
        <v>1.41</v>
      </c>
      <c r="M222" s="1" t="n">
        <v>1.43</v>
      </c>
      <c r="N222" s="1" t="n">
        <v>133</v>
      </c>
      <c r="O222" s="1" t="n">
        <v>134.2</v>
      </c>
      <c r="P222" s="1" t="n">
        <v>135.8</v>
      </c>
      <c r="Q222" s="1" t="n">
        <v>1.6</v>
      </c>
      <c r="R222" s="1" t="n">
        <v>0.8</v>
      </c>
      <c r="S222" s="1" t="n">
        <v>0.2</v>
      </c>
      <c r="T222" s="1" t="n">
        <v>1.4</v>
      </c>
      <c r="U222" s="1" t="n">
        <v>1.41</v>
      </c>
      <c r="V222" s="1" t="n">
        <v>1.4</v>
      </c>
      <c r="W222" s="1" t="n">
        <v>1.3</v>
      </c>
      <c r="X222" s="1" t="n">
        <v>0.27</v>
      </c>
      <c r="Y222" s="1" t="n">
        <v>0.25</v>
      </c>
      <c r="Z222" s="1" t="n">
        <v>0.35</v>
      </c>
      <c r="AA222" s="1" t="s">
        <v>112</v>
      </c>
      <c r="AB222" s="1" t="s">
        <v>112</v>
      </c>
      <c r="AC222" s="1" t="s">
        <v>112</v>
      </c>
      <c r="AD222" s="1" t="n">
        <v>5.8</v>
      </c>
      <c r="AE222" s="1" t="n">
        <v>10.5</v>
      </c>
      <c r="AF222" s="1" t="n">
        <v>11.6</v>
      </c>
      <c r="AG222" s="1" t="n">
        <v>9.5</v>
      </c>
      <c r="AH222" s="1" t="n">
        <v>33.8</v>
      </c>
      <c r="AI222" s="1" t="n">
        <v>4.5</v>
      </c>
      <c r="AJ222" s="1" t="n">
        <v>7.7</v>
      </c>
      <c r="AK222" s="1" t="n">
        <v>1.63</v>
      </c>
      <c r="AL222" s="1" t="n">
        <v>1.44</v>
      </c>
      <c r="AM222" s="1" t="n">
        <v>1.45</v>
      </c>
      <c r="AN222" s="1" t="n">
        <v>32.4</v>
      </c>
      <c r="AO222" s="1" t="n">
        <v>3.9</v>
      </c>
      <c r="AP222" s="1" t="n">
        <v>1.08</v>
      </c>
      <c r="AQ222" s="1" t="n">
        <v>1.19</v>
      </c>
      <c r="AR222" s="1" t="n">
        <v>-742.74</v>
      </c>
      <c r="AS222" s="1" t="n">
        <v>-1411.93</v>
      </c>
      <c r="AT222" s="1" t="n">
        <v>-938.7</v>
      </c>
      <c r="AU222" s="1" t="n">
        <v>-3093.38</v>
      </c>
      <c r="AV222" s="1" t="n">
        <v>76893.87</v>
      </c>
      <c r="AW222" s="1" t="n">
        <v>-7855.43</v>
      </c>
      <c r="AX222" s="1" t="n">
        <v>18901.77</v>
      </c>
      <c r="AY222" s="1" t="n">
        <v>87940.22</v>
      </c>
      <c r="AZ222" s="1" t="n">
        <v>6.06</v>
      </c>
      <c r="BA222" s="1" t="n">
        <v>89.69</v>
      </c>
      <c r="BB222" s="1" t="n">
        <v>605.22</v>
      </c>
      <c r="BC222" s="1" t="n">
        <v>700.97</v>
      </c>
      <c r="BD222" s="1" t="n">
        <v>23354.43</v>
      </c>
      <c r="BE222" s="1" t="n">
        <v>4996.72</v>
      </c>
      <c r="BF222" s="1" t="n">
        <v>2418.91</v>
      </c>
      <c r="BG222" s="1" t="n">
        <v>30770.06</v>
      </c>
      <c r="BH222" s="1" t="n">
        <v>779.36</v>
      </c>
      <c r="BI222" s="1" t="n">
        <v>1416.76</v>
      </c>
      <c r="BJ222" s="1" t="n">
        <v>1583.38</v>
      </c>
      <c r="BK222" s="1" t="n">
        <v>3779.5</v>
      </c>
      <c r="BL222" s="1" t="n">
        <v>112660.99</v>
      </c>
      <c r="BM222" s="1" t="n">
        <v>44371.15</v>
      </c>
      <c r="BN222" s="1" t="n">
        <v>67020.82</v>
      </c>
      <c r="BO222" s="1" t="n">
        <v>224052.96</v>
      </c>
      <c r="BP222" s="1" t="n">
        <v>-0.948</v>
      </c>
      <c r="BQ222" s="1" t="n">
        <v>-0.996</v>
      </c>
      <c r="BR222" s="1" t="n">
        <v>-0.697</v>
      </c>
      <c r="BS222" s="1" t="n">
        <v>-0.88</v>
      </c>
      <c r="BT222" s="1" t="n">
        <v>-0.999</v>
      </c>
      <c r="BU222" s="1" t="n">
        <v>-0.997</v>
      </c>
      <c r="BV222" s="1" t="n">
        <v>-0.7</v>
      </c>
      <c r="BW222" s="1" t="n">
        <v>-0.898</v>
      </c>
      <c r="BX222" s="1" t="n">
        <v>-0.008</v>
      </c>
      <c r="BY222" s="1" t="n">
        <v>-0.065</v>
      </c>
      <c r="BZ222" s="1" t="n">
        <v>-1.395</v>
      </c>
      <c r="CA222" s="1" t="n">
        <v>0.489</v>
      </c>
      <c r="CB222" s="1" t="n">
        <v>1.1</v>
      </c>
      <c r="CC222" s="1" t="n">
        <v>37.6</v>
      </c>
      <c r="CD222" s="1" t="n">
        <v>1.3</v>
      </c>
    </row>
    <row r="223" customFormat="false" ht="12.75" hidden="false" customHeight="false" outlineLevel="0" collapsed="false">
      <c r="A223" s="6" t="n">
        <v>214</v>
      </c>
      <c r="B223" s="1" t="s">
        <v>209</v>
      </c>
      <c r="C223" s="1" t="s">
        <v>133</v>
      </c>
      <c r="D223" s="1" t="n">
        <v>59.99</v>
      </c>
      <c r="E223" s="1" t="n">
        <v>229.3</v>
      </c>
      <c r="F223" s="1" t="n">
        <v>234.2</v>
      </c>
      <c r="G223" s="1" t="n">
        <v>234.2</v>
      </c>
      <c r="H223" s="1" t="n">
        <v>1.4</v>
      </c>
      <c r="I223" s="1" t="n">
        <v>0.5</v>
      </c>
      <c r="J223" s="1" t="n">
        <v>1.1</v>
      </c>
      <c r="K223" s="1" t="n">
        <v>1.4</v>
      </c>
      <c r="L223" s="1" t="n">
        <v>1.41</v>
      </c>
      <c r="M223" s="1" t="n">
        <v>1.43</v>
      </c>
      <c r="N223" s="1" t="n">
        <v>132.8</v>
      </c>
      <c r="O223" s="1" t="n">
        <v>133.9</v>
      </c>
      <c r="P223" s="1" t="n">
        <v>136.1</v>
      </c>
      <c r="Q223" s="1" t="n">
        <v>1.6</v>
      </c>
      <c r="R223" s="1" t="n">
        <v>0.8</v>
      </c>
      <c r="S223" s="1" t="n">
        <v>0.4</v>
      </c>
      <c r="T223" s="1" t="n">
        <v>1.4</v>
      </c>
      <c r="U223" s="1" t="n">
        <v>1.41</v>
      </c>
      <c r="V223" s="1" t="n">
        <v>1.4</v>
      </c>
      <c r="W223" s="1" t="n">
        <v>1.3</v>
      </c>
      <c r="X223" s="1" t="n">
        <v>0.27</v>
      </c>
      <c r="Y223" s="1" t="n">
        <v>0.27</v>
      </c>
      <c r="Z223" s="1" t="n">
        <v>0.27</v>
      </c>
      <c r="AA223" s="1" t="s">
        <v>112</v>
      </c>
      <c r="AB223" s="1" t="s">
        <v>112</v>
      </c>
      <c r="AC223" s="1" t="s">
        <v>112</v>
      </c>
      <c r="AD223" s="1" t="n">
        <v>3.4</v>
      </c>
      <c r="AE223" s="1" t="n">
        <v>7.8</v>
      </c>
      <c r="AF223" s="1" t="n">
        <v>7.6</v>
      </c>
      <c r="AG223" s="1" t="n">
        <v>6.2</v>
      </c>
      <c r="AH223" s="1" t="n">
        <v>71.7</v>
      </c>
      <c r="AI223" s="1" t="n">
        <v>6.5</v>
      </c>
      <c r="AJ223" s="1" t="n">
        <v>15.7</v>
      </c>
      <c r="AK223" s="1" t="n">
        <v>1.84</v>
      </c>
      <c r="AL223" s="1" t="n">
        <v>1.48</v>
      </c>
      <c r="AM223" s="1" t="n">
        <v>1.55</v>
      </c>
      <c r="AN223" s="1" t="n">
        <v>34.7</v>
      </c>
      <c r="AO223" s="1" t="n">
        <v>11.18</v>
      </c>
      <c r="AP223" s="1" t="n">
        <v>1.2</v>
      </c>
      <c r="AQ223" s="1" t="n">
        <v>1.95</v>
      </c>
      <c r="AR223" s="1" t="n">
        <v>-387.03</v>
      </c>
      <c r="AS223" s="1" t="n">
        <v>-1046.78</v>
      </c>
      <c r="AT223" s="1" t="n">
        <v>-838.02</v>
      </c>
      <c r="AU223" s="1" t="n">
        <v>-2271.83</v>
      </c>
      <c r="AV223" s="1" t="n">
        <v>76797.12</v>
      </c>
      <c r="AW223" s="1" t="n">
        <v>-8117.12</v>
      </c>
      <c r="AX223" s="1" t="n">
        <v>18692.27</v>
      </c>
      <c r="AY223" s="1" t="n">
        <v>87372.26</v>
      </c>
      <c r="AZ223" s="1" t="n">
        <v>-9.25</v>
      </c>
      <c r="BA223" s="1" t="n">
        <v>105.65</v>
      </c>
      <c r="BB223" s="1" t="n">
        <v>183.92</v>
      </c>
      <c r="BC223" s="1" t="n">
        <v>280.32</v>
      </c>
      <c r="BD223" s="1" t="n">
        <v>23352.12</v>
      </c>
      <c r="BE223" s="1" t="n">
        <v>5023.13</v>
      </c>
      <c r="BF223" s="1" t="n">
        <v>2464.89</v>
      </c>
      <c r="BG223" s="1" t="n">
        <v>30840.14</v>
      </c>
      <c r="BH223" s="1" t="n">
        <v>463.46</v>
      </c>
      <c r="BI223" s="1" t="n">
        <v>1056.92</v>
      </c>
      <c r="BJ223" s="1" t="n">
        <v>1044.25</v>
      </c>
      <c r="BK223" s="1" t="n">
        <v>2564.63</v>
      </c>
      <c r="BL223" s="1" t="n">
        <v>112776.85</v>
      </c>
      <c r="BM223" s="1" t="n">
        <v>44635.38</v>
      </c>
      <c r="BN223" s="1" t="n">
        <v>67281.88</v>
      </c>
      <c r="BO223" s="1" t="n">
        <v>224694.12</v>
      </c>
      <c r="BP223" s="1" t="n">
        <v>-0.814</v>
      </c>
      <c r="BQ223" s="1" t="n">
        <v>-0.986</v>
      </c>
      <c r="BR223" s="1" t="n">
        <v>-0.894</v>
      </c>
      <c r="BS223" s="1" t="n">
        <v>-0.897</v>
      </c>
      <c r="BT223" s="1" t="n">
        <v>-0.998</v>
      </c>
      <c r="BU223" s="1" t="n">
        <v>-0.989</v>
      </c>
      <c r="BV223" s="1" t="n">
        <v>-0.907</v>
      </c>
      <c r="BW223" s="1" t="n">
        <v>-0.964</v>
      </c>
      <c r="BX223" s="1" t="n">
        <v>0.031</v>
      </c>
      <c r="BY223" s="1" t="n">
        <v>-0.118</v>
      </c>
      <c r="BZ223" s="1" t="n">
        <v>2.53</v>
      </c>
      <c r="CA223" s="1" t="n">
        <v>0.893</v>
      </c>
      <c r="CB223" s="1" t="n">
        <v>1.4</v>
      </c>
      <c r="CC223" s="1" t="n">
        <v>45.7</v>
      </c>
      <c r="CD223" s="1" t="n">
        <v>1.4</v>
      </c>
    </row>
    <row r="224" customFormat="false" ht="12.75" hidden="false" customHeight="false" outlineLevel="0" collapsed="false">
      <c r="A224" s="6" t="n">
        <v>215</v>
      </c>
      <c r="B224" s="1" t="s">
        <v>209</v>
      </c>
      <c r="C224" s="1" t="s">
        <v>134</v>
      </c>
      <c r="D224" s="1" t="n">
        <v>59.99</v>
      </c>
      <c r="E224" s="1" t="n">
        <v>228.7</v>
      </c>
      <c r="F224" s="1" t="n">
        <v>233.7</v>
      </c>
      <c r="G224" s="1" t="n">
        <v>233.8</v>
      </c>
      <c r="H224" s="1" t="n">
        <v>1.4</v>
      </c>
      <c r="I224" s="1" t="n">
        <v>0.5</v>
      </c>
      <c r="J224" s="1" t="n">
        <v>1.1</v>
      </c>
      <c r="K224" s="1" t="n">
        <v>1.4</v>
      </c>
      <c r="L224" s="1" t="n">
        <v>1.41</v>
      </c>
      <c r="M224" s="1" t="n">
        <v>1.43</v>
      </c>
      <c r="N224" s="1" t="n">
        <v>132.7</v>
      </c>
      <c r="O224" s="1" t="n">
        <v>133.3</v>
      </c>
      <c r="P224" s="1" t="n">
        <v>135.9</v>
      </c>
      <c r="Q224" s="1" t="n">
        <v>1.6</v>
      </c>
      <c r="R224" s="1" t="n">
        <v>0.8</v>
      </c>
      <c r="S224" s="1" t="n">
        <v>0.4</v>
      </c>
      <c r="T224" s="1" t="n">
        <v>1.4</v>
      </c>
      <c r="U224" s="1" t="n">
        <v>1.41</v>
      </c>
      <c r="V224" s="1" t="n">
        <v>1.4</v>
      </c>
      <c r="W224" s="1" t="n">
        <v>1.4</v>
      </c>
      <c r="X224" s="1" t="n">
        <v>0.25</v>
      </c>
      <c r="Y224" s="1" t="n">
        <v>0.24</v>
      </c>
      <c r="Z224" s="1" t="n">
        <v>0.21</v>
      </c>
      <c r="AA224" s="1" t="s">
        <v>112</v>
      </c>
      <c r="AB224" s="1" t="s">
        <v>112</v>
      </c>
      <c r="AC224" s="1" t="s">
        <v>112</v>
      </c>
      <c r="AD224" s="1" t="n">
        <v>2.9</v>
      </c>
      <c r="AE224" s="1" t="n">
        <v>5.8</v>
      </c>
      <c r="AF224" s="1" t="n">
        <v>5.2</v>
      </c>
      <c r="AG224" s="1" t="n">
        <v>4.3</v>
      </c>
      <c r="AH224" s="1" t="n">
        <v>111.6</v>
      </c>
      <c r="AI224" s="1" t="n">
        <v>12</v>
      </c>
      <c r="AJ224" s="1" t="n">
        <v>28.6</v>
      </c>
      <c r="AK224" s="1" t="n">
        <v>2.14</v>
      </c>
      <c r="AL224" s="1" t="n">
        <v>1.54</v>
      </c>
      <c r="AM224" s="1" t="n">
        <v>1.68</v>
      </c>
      <c r="AN224" s="1" t="n">
        <v>51.9</v>
      </c>
      <c r="AO224" s="1" t="n">
        <v>28.3</v>
      </c>
      <c r="AP224" s="1" t="n">
        <v>1.72</v>
      </c>
      <c r="AQ224" s="1" t="n">
        <v>3.97</v>
      </c>
      <c r="AR224" s="1" t="n">
        <v>-201.64</v>
      </c>
      <c r="AS224" s="1" t="n">
        <v>-710.53</v>
      </c>
      <c r="AT224" s="1" t="n">
        <v>-694.57</v>
      </c>
      <c r="AU224" s="1" t="n">
        <v>-1606.74</v>
      </c>
      <c r="AV224" s="1" t="n">
        <v>76746.71</v>
      </c>
      <c r="AW224" s="1" t="n">
        <v>-8294.75</v>
      </c>
      <c r="AX224" s="1" t="n">
        <v>18518.63</v>
      </c>
      <c r="AY224" s="1" t="n">
        <v>86970.58</v>
      </c>
      <c r="AZ224" s="1" t="n">
        <v>-53.55</v>
      </c>
      <c r="BA224" s="1" t="n">
        <v>119.26</v>
      </c>
      <c r="BB224" s="1" t="n">
        <v>-5.48</v>
      </c>
      <c r="BC224" s="1" t="n">
        <v>60.23</v>
      </c>
      <c r="BD224" s="1" t="n">
        <v>23338.73</v>
      </c>
      <c r="BE224" s="1" t="n">
        <v>5052.94</v>
      </c>
      <c r="BF224" s="1" t="n">
        <v>2463.52</v>
      </c>
      <c r="BG224" s="1" t="n">
        <v>30855.19</v>
      </c>
      <c r="BH224" s="1" t="n">
        <v>384.64</v>
      </c>
      <c r="BI224" s="1" t="n">
        <v>780.39</v>
      </c>
      <c r="BJ224" s="1" t="n">
        <v>717.43</v>
      </c>
      <c r="BK224" s="1" t="n">
        <v>1882.45</v>
      </c>
      <c r="BL224" s="1" t="n">
        <v>112873.01</v>
      </c>
      <c r="BM224" s="1" t="n">
        <v>44830.48</v>
      </c>
      <c r="BN224" s="1" t="n">
        <v>67461.24</v>
      </c>
      <c r="BO224" s="1" t="n">
        <v>225164.73</v>
      </c>
      <c r="BP224" s="1" t="n">
        <v>-0.396</v>
      </c>
      <c r="BQ224" s="1" t="n">
        <v>-0.777</v>
      </c>
      <c r="BR224" s="1" t="n">
        <v>-0.956</v>
      </c>
      <c r="BS224" s="1" t="n">
        <v>-0.709</v>
      </c>
      <c r="BT224" s="1" t="n">
        <v>-0.431</v>
      </c>
      <c r="BU224" s="1" t="n">
        <v>-0.78</v>
      </c>
      <c r="BV224" s="1" t="n">
        <v>-0.999</v>
      </c>
      <c r="BW224" s="1" t="n">
        <v>-0.736</v>
      </c>
      <c r="BX224" s="1" t="n">
        <v>-0.144</v>
      </c>
      <c r="BY224" s="1" t="n">
        <v>-0.348</v>
      </c>
      <c r="BZ224" s="1" t="n">
        <v>0.009</v>
      </c>
      <c r="CA224" s="1" t="n">
        <v>0.167</v>
      </c>
      <c r="CB224" s="1" t="n">
        <v>1.4</v>
      </c>
      <c r="CC224" s="1" t="n">
        <v>37.4</v>
      </c>
      <c r="CD224" s="1" t="n">
        <v>1.5</v>
      </c>
    </row>
    <row r="225" customFormat="false" ht="12.75" hidden="false" customHeight="false" outlineLevel="0" collapsed="false">
      <c r="A225" s="6" t="n">
        <v>216</v>
      </c>
      <c r="B225" s="1" t="s">
        <v>209</v>
      </c>
      <c r="C225" s="1" t="s">
        <v>135</v>
      </c>
      <c r="D225" s="1" t="n">
        <v>59.99</v>
      </c>
      <c r="E225" s="1" t="n">
        <v>228.2</v>
      </c>
      <c r="F225" s="1" t="n">
        <v>233.2</v>
      </c>
      <c r="G225" s="1" t="n">
        <v>233.3</v>
      </c>
      <c r="H225" s="1" t="n">
        <v>1.4</v>
      </c>
      <c r="I225" s="1" t="n">
        <v>0.5</v>
      </c>
      <c r="J225" s="1" t="n">
        <v>1.1</v>
      </c>
      <c r="K225" s="1" t="n">
        <v>1.39</v>
      </c>
      <c r="L225" s="1" t="n">
        <v>1.41</v>
      </c>
      <c r="M225" s="1" t="n">
        <v>1.43</v>
      </c>
      <c r="N225" s="1" t="n">
        <v>132.4</v>
      </c>
      <c r="O225" s="1" t="n">
        <v>133</v>
      </c>
      <c r="P225" s="1" t="n">
        <v>135.5</v>
      </c>
      <c r="Q225" s="1" t="n">
        <v>1.6</v>
      </c>
      <c r="R225" s="1" t="n">
        <v>0.8</v>
      </c>
      <c r="S225" s="1" t="n">
        <v>0.3</v>
      </c>
      <c r="T225" s="1" t="n">
        <v>1.4</v>
      </c>
      <c r="U225" s="1" t="n">
        <v>1.41</v>
      </c>
      <c r="V225" s="1" t="n">
        <v>1.4</v>
      </c>
      <c r="W225" s="1" t="n">
        <v>1.4</v>
      </c>
      <c r="X225" s="1" t="n">
        <v>0.26</v>
      </c>
      <c r="Y225" s="1" t="n">
        <v>0.25</v>
      </c>
      <c r="Z225" s="1" t="n">
        <v>0.24</v>
      </c>
      <c r="AA225" s="1" t="s">
        <v>112</v>
      </c>
      <c r="AB225" s="1" t="s">
        <v>112</v>
      </c>
      <c r="AC225" s="1" t="s">
        <v>112</v>
      </c>
      <c r="AD225" s="1" t="n">
        <v>3.7</v>
      </c>
      <c r="AE225" s="1" t="n">
        <v>1.7</v>
      </c>
      <c r="AF225" s="1" t="n">
        <v>1.7</v>
      </c>
      <c r="AG225" s="1" t="n">
        <v>4.3</v>
      </c>
      <c r="AH225" s="1" t="n">
        <v>59.8</v>
      </c>
      <c r="AI225" s="1" t="n">
        <v>21.8</v>
      </c>
      <c r="AJ225" s="1" t="n">
        <v>148.9</v>
      </c>
      <c r="AK225" s="1" t="n">
        <v>2.42</v>
      </c>
      <c r="AL225" s="1" t="n">
        <v>1.73</v>
      </c>
      <c r="AM225" s="1" t="n">
        <v>2.31</v>
      </c>
      <c r="AN225" s="1" t="n">
        <v>98.9</v>
      </c>
      <c r="AO225" s="1" t="n">
        <v>8.83</v>
      </c>
      <c r="AP225" s="1" t="n">
        <v>3.64</v>
      </c>
      <c r="AQ225" s="1" t="n">
        <v>39.11</v>
      </c>
      <c r="AR225" s="1" t="n">
        <v>424.68</v>
      </c>
      <c r="AS225" s="1" t="n">
        <v>-153.33</v>
      </c>
      <c r="AT225" s="1" t="n">
        <v>-53.1</v>
      </c>
      <c r="AU225" s="1" t="n">
        <v>218.25</v>
      </c>
      <c r="AV225" s="1" t="n">
        <v>76852.88</v>
      </c>
      <c r="AW225" s="1" t="n">
        <v>-8333.09</v>
      </c>
      <c r="AX225" s="1" t="n">
        <v>18505.35</v>
      </c>
      <c r="AY225" s="1" t="n">
        <v>87025.14</v>
      </c>
      <c r="AZ225" s="1" t="n">
        <v>-71.69</v>
      </c>
      <c r="BA225" s="1" t="n">
        <v>112.62</v>
      </c>
      <c r="BB225" s="1" t="n">
        <v>-32.35</v>
      </c>
      <c r="BC225" s="1" t="n">
        <v>8.58</v>
      </c>
      <c r="BD225" s="1" t="n">
        <v>23320.81</v>
      </c>
      <c r="BE225" s="1" t="n">
        <v>5081.1</v>
      </c>
      <c r="BF225" s="1" t="n">
        <v>2455.43</v>
      </c>
      <c r="BG225" s="1" t="n">
        <v>30857.34</v>
      </c>
      <c r="BH225" s="1" t="n">
        <v>503.25</v>
      </c>
      <c r="BI225" s="1" t="n">
        <v>229.76</v>
      </c>
      <c r="BJ225" s="1" t="n">
        <v>231.68</v>
      </c>
      <c r="BK225" s="1" t="n">
        <v>964.69</v>
      </c>
      <c r="BL225" s="1" t="n">
        <v>112998.83</v>
      </c>
      <c r="BM225" s="1" t="n">
        <v>44887.92</v>
      </c>
      <c r="BN225" s="1" t="n">
        <v>67519.16</v>
      </c>
      <c r="BO225" s="1" t="n">
        <v>225405.91</v>
      </c>
      <c r="BP225" s="1" t="n">
        <v>0.836</v>
      </c>
      <c r="BQ225" s="1" t="n">
        <v>-0.585</v>
      </c>
      <c r="BR225" s="1" t="n">
        <v>-0.174</v>
      </c>
      <c r="BS225" s="1" t="n">
        <v>0.026</v>
      </c>
      <c r="BT225" s="1" t="n">
        <v>0.984</v>
      </c>
      <c r="BU225" s="1" t="n">
        <v>-0.596</v>
      </c>
      <c r="BV225" s="1" t="n">
        <v>-0.107</v>
      </c>
      <c r="BW225" s="1" t="n">
        <v>0.094</v>
      </c>
      <c r="BX225" s="1" t="n">
        <v>-0.173</v>
      </c>
      <c r="BY225" s="1" t="n">
        <v>0.32</v>
      </c>
      <c r="BZ225" s="1" t="n">
        <v>-0.377</v>
      </c>
      <c r="CA225" s="1" t="n">
        <v>0.29</v>
      </c>
      <c r="CB225" s="1" t="n">
        <v>1.4</v>
      </c>
      <c r="CC225" s="1" t="n">
        <v>56.3</v>
      </c>
      <c r="CD225" s="1" t="n">
        <v>1.5</v>
      </c>
    </row>
    <row r="226" customFormat="false" ht="12.75" hidden="false" customHeight="false" outlineLevel="0" collapsed="false">
      <c r="A226" s="6" t="n">
        <v>217</v>
      </c>
      <c r="B226" s="1" t="s">
        <v>209</v>
      </c>
      <c r="C226" s="1" t="s">
        <v>136</v>
      </c>
      <c r="D226" s="1" t="n">
        <v>60</v>
      </c>
      <c r="E226" s="1" t="n">
        <v>227.9</v>
      </c>
      <c r="F226" s="1" t="n">
        <v>233.4</v>
      </c>
      <c r="G226" s="1" t="n">
        <v>233.1</v>
      </c>
      <c r="H226" s="1" t="n">
        <v>1.4</v>
      </c>
      <c r="I226" s="1" t="n">
        <v>0.5</v>
      </c>
      <c r="J226" s="1" t="n">
        <v>1.1</v>
      </c>
      <c r="K226" s="1" t="n">
        <v>1.39</v>
      </c>
      <c r="L226" s="1" t="n">
        <v>1.41</v>
      </c>
      <c r="M226" s="1" t="n">
        <v>1.43</v>
      </c>
      <c r="N226" s="1" t="n">
        <v>131.7</v>
      </c>
      <c r="O226" s="1" t="n">
        <v>133</v>
      </c>
      <c r="P226" s="1" t="n">
        <v>136.1</v>
      </c>
      <c r="Q226" s="1" t="n">
        <v>1.5</v>
      </c>
      <c r="R226" s="1" t="n">
        <v>0.8</v>
      </c>
      <c r="S226" s="1" t="n">
        <v>0.3</v>
      </c>
      <c r="T226" s="1" t="n">
        <v>1.4</v>
      </c>
      <c r="U226" s="1" t="n">
        <v>1.41</v>
      </c>
      <c r="V226" s="1" t="n">
        <v>1.4</v>
      </c>
      <c r="W226" s="1" t="n">
        <v>1.4</v>
      </c>
      <c r="X226" s="1" t="n">
        <v>0.4</v>
      </c>
      <c r="Y226" s="1" t="n">
        <v>0.29</v>
      </c>
      <c r="Z226" s="1" t="n">
        <v>0.33</v>
      </c>
      <c r="AA226" s="1" t="s">
        <v>112</v>
      </c>
      <c r="AB226" s="1" t="s">
        <v>112</v>
      </c>
      <c r="AC226" s="1" t="s">
        <v>112</v>
      </c>
      <c r="AD226" s="1" t="n">
        <v>9.6</v>
      </c>
      <c r="AE226" s="1" t="n">
        <v>1.3</v>
      </c>
      <c r="AF226" s="1" t="n">
        <v>1.7</v>
      </c>
      <c r="AG226" s="1" t="n">
        <v>8.2</v>
      </c>
      <c r="AH226" s="1" t="n">
        <v>22.7</v>
      </c>
      <c r="AI226" s="1" t="n">
        <v>27.9</v>
      </c>
      <c r="AJ226" s="1" t="n">
        <v>149.9</v>
      </c>
      <c r="AK226" s="1" t="n">
        <v>1.71</v>
      </c>
      <c r="AL226" s="1" t="n">
        <v>1.8</v>
      </c>
      <c r="AM226" s="1" t="n">
        <v>2.57</v>
      </c>
      <c r="AN226" s="1" t="n">
        <v>92.3</v>
      </c>
      <c r="AO226" s="1" t="n">
        <v>2.63</v>
      </c>
      <c r="AP226" s="1" t="n">
        <v>5.65</v>
      </c>
      <c r="AQ226" s="1" t="n">
        <v>29.43</v>
      </c>
      <c r="AR226" s="1" t="n">
        <v>1200.89</v>
      </c>
      <c r="AS226" s="1" t="n">
        <v>73.39</v>
      </c>
      <c r="AT226" s="1" t="n">
        <v>104.83</v>
      </c>
      <c r="AU226" s="1" t="n">
        <v>1379.11</v>
      </c>
      <c r="AV226" s="1" t="n">
        <v>77153.1</v>
      </c>
      <c r="AW226" s="1" t="n">
        <v>-8314.74</v>
      </c>
      <c r="AX226" s="1" t="n">
        <v>18531.56</v>
      </c>
      <c r="AY226" s="1" t="n">
        <v>87369.92</v>
      </c>
      <c r="AZ226" s="1" t="n">
        <v>275.62</v>
      </c>
      <c r="BA226" s="1" t="n">
        <v>134.79</v>
      </c>
      <c r="BB226" s="1" t="n">
        <v>-44.45</v>
      </c>
      <c r="BC226" s="1" t="n">
        <v>365.96</v>
      </c>
      <c r="BD226" s="1" t="n">
        <v>23389.71</v>
      </c>
      <c r="BE226" s="1" t="n">
        <v>5114.8</v>
      </c>
      <c r="BF226" s="1" t="n">
        <v>2444.32</v>
      </c>
      <c r="BG226" s="1" t="n">
        <v>30948.83</v>
      </c>
      <c r="BH226" s="1" t="n">
        <v>1272.56</v>
      </c>
      <c r="BI226" s="1" t="n">
        <v>177.67</v>
      </c>
      <c r="BJ226" s="1" t="n">
        <v>235.77</v>
      </c>
      <c r="BK226" s="1" t="n">
        <v>1686.01</v>
      </c>
      <c r="BL226" s="1" t="n">
        <v>113316.97</v>
      </c>
      <c r="BM226" s="1" t="n">
        <v>44932.34</v>
      </c>
      <c r="BN226" s="1" t="n">
        <v>67578.1</v>
      </c>
      <c r="BO226" s="1" t="n">
        <v>225827.41</v>
      </c>
      <c r="BP226" s="1" t="n">
        <v>0.939</v>
      </c>
      <c r="BQ226" s="1" t="n">
        <v>0.299</v>
      </c>
      <c r="BR226" s="1" t="n">
        <v>0.441</v>
      </c>
      <c r="BS226" s="1" t="n">
        <v>0.56</v>
      </c>
      <c r="BT226" s="1" t="n">
        <v>0.972</v>
      </c>
      <c r="BU226" s="1" t="n">
        <v>0.308</v>
      </c>
      <c r="BV226" s="1" t="n">
        <v>0.909</v>
      </c>
      <c r="BW226" s="1" t="n">
        <v>0.73</v>
      </c>
      <c r="BX226" s="1" t="n">
        <v>0.169</v>
      </c>
      <c r="BY226" s="1" t="n">
        <v>5.819</v>
      </c>
      <c r="BZ226" s="1" t="n">
        <v>-0.439</v>
      </c>
      <c r="CA226" s="1" t="n">
        <v>2.142</v>
      </c>
      <c r="CB226" s="1" t="n">
        <v>1.9</v>
      </c>
      <c r="CC226" s="1" t="n">
        <v>128.6</v>
      </c>
      <c r="CD226" s="1" t="n">
        <v>1.5</v>
      </c>
    </row>
    <row r="227" customFormat="false" ht="12.75" hidden="false" customHeight="false" outlineLevel="0" collapsed="false">
      <c r="A227" s="6" t="n">
        <v>218</v>
      </c>
      <c r="B227" s="1" t="s">
        <v>209</v>
      </c>
      <c r="C227" s="1" t="s">
        <v>137</v>
      </c>
      <c r="D227" s="1" t="n">
        <v>60</v>
      </c>
      <c r="E227" s="1" t="n">
        <v>228.2</v>
      </c>
      <c r="F227" s="1" t="n">
        <v>233.9</v>
      </c>
      <c r="G227" s="1" t="n">
        <v>233.5</v>
      </c>
      <c r="H227" s="1" t="n">
        <v>1.4</v>
      </c>
      <c r="I227" s="1" t="n">
        <v>0.5</v>
      </c>
      <c r="J227" s="1" t="n">
        <v>1.1</v>
      </c>
      <c r="K227" s="1" t="n">
        <v>1.39</v>
      </c>
      <c r="L227" s="1" t="n">
        <v>1.41</v>
      </c>
      <c r="M227" s="1" t="n">
        <v>1.43</v>
      </c>
      <c r="N227" s="1" t="n">
        <v>131.9</v>
      </c>
      <c r="O227" s="1" t="n">
        <v>133.2</v>
      </c>
      <c r="P227" s="1" t="n">
        <v>136.4</v>
      </c>
      <c r="Q227" s="1" t="n">
        <v>1.5</v>
      </c>
      <c r="R227" s="1" t="n">
        <v>0.8</v>
      </c>
      <c r="S227" s="1" t="n">
        <v>0.3</v>
      </c>
      <c r="T227" s="1" t="n">
        <v>1.4</v>
      </c>
      <c r="U227" s="1" t="n">
        <v>1.41</v>
      </c>
      <c r="V227" s="1" t="n">
        <v>1.4</v>
      </c>
      <c r="W227" s="1" t="n">
        <v>1.5</v>
      </c>
      <c r="X227" s="1" t="n">
        <v>0.41</v>
      </c>
      <c r="Y227" s="1" t="n">
        <v>0.28</v>
      </c>
      <c r="Z227" s="1" t="n">
        <v>0.28</v>
      </c>
      <c r="AA227" s="1" t="s">
        <v>112</v>
      </c>
      <c r="AB227" s="1" t="s">
        <v>112</v>
      </c>
      <c r="AC227" s="1" t="s">
        <v>112</v>
      </c>
      <c r="AD227" s="1" t="n">
        <v>9.8</v>
      </c>
      <c r="AE227" s="1" t="n">
        <v>1.6</v>
      </c>
      <c r="AF227" s="1" t="n">
        <v>1.6</v>
      </c>
      <c r="AG227" s="1" t="n">
        <v>8</v>
      </c>
      <c r="AH227" s="1" t="n">
        <v>23.8</v>
      </c>
      <c r="AI227" s="1" t="n">
        <v>19.7</v>
      </c>
      <c r="AJ227" s="1" t="n">
        <v>103.8</v>
      </c>
      <c r="AK227" s="1" t="n">
        <v>1.71</v>
      </c>
      <c r="AL227" s="1" t="n">
        <v>1.67</v>
      </c>
      <c r="AM227" s="1" t="n">
        <v>2.72</v>
      </c>
      <c r="AN227" s="1" t="n">
        <v>79.2</v>
      </c>
      <c r="AO227" s="1" t="n">
        <v>2.73</v>
      </c>
      <c r="AP227" s="1" t="n">
        <v>3.57</v>
      </c>
      <c r="AQ227" s="1" t="n">
        <v>15.76</v>
      </c>
      <c r="AR227" s="1" t="n">
        <v>1216.17</v>
      </c>
      <c r="AS227" s="1" t="n">
        <v>153.86</v>
      </c>
      <c r="AT227" s="1" t="n">
        <v>155.15</v>
      </c>
      <c r="AU227" s="1" t="n">
        <v>1525.19</v>
      </c>
      <c r="AV227" s="1" t="n">
        <v>77457.14</v>
      </c>
      <c r="AW227" s="1" t="n">
        <v>-8276.27</v>
      </c>
      <c r="AX227" s="1" t="n">
        <v>18570.35</v>
      </c>
      <c r="AY227" s="1" t="n">
        <v>87751.22</v>
      </c>
      <c r="AZ227" s="1" t="n">
        <v>270.4</v>
      </c>
      <c r="BA227" s="1" t="n">
        <v>135.71</v>
      </c>
      <c r="BB227" s="1" t="n">
        <v>-42.53</v>
      </c>
      <c r="BC227" s="1" t="n">
        <v>363.58</v>
      </c>
      <c r="BD227" s="1" t="n">
        <v>23457.31</v>
      </c>
      <c r="BE227" s="1" t="n">
        <v>5148.72</v>
      </c>
      <c r="BF227" s="1" t="n">
        <v>2433.69</v>
      </c>
      <c r="BG227" s="1" t="n">
        <v>31039.72</v>
      </c>
      <c r="BH227" s="1" t="n">
        <v>1298.04</v>
      </c>
      <c r="BI227" s="1" t="n">
        <v>215.52</v>
      </c>
      <c r="BJ227" s="1" t="n">
        <v>231.46</v>
      </c>
      <c r="BK227" s="1" t="n">
        <v>1745.02</v>
      </c>
      <c r="BL227" s="1" t="n">
        <v>113641.48</v>
      </c>
      <c r="BM227" s="1" t="n">
        <v>44986.22</v>
      </c>
      <c r="BN227" s="1" t="n">
        <v>67635.97</v>
      </c>
      <c r="BO227" s="1" t="n">
        <v>226263.67</v>
      </c>
      <c r="BP227" s="1" t="n">
        <v>0.927</v>
      </c>
      <c r="BQ227" s="1" t="n">
        <v>0.672</v>
      </c>
      <c r="BR227" s="1" t="n">
        <v>0.666</v>
      </c>
      <c r="BS227" s="1" t="n">
        <v>0.755</v>
      </c>
      <c r="BT227" s="1" t="n">
        <v>0.963</v>
      </c>
      <c r="BU227" s="1" t="n">
        <v>0.685</v>
      </c>
      <c r="BV227" s="1" t="n">
        <v>0.961</v>
      </c>
      <c r="BW227" s="1" t="n">
        <v>0.87</v>
      </c>
      <c r="BX227" s="1" t="n">
        <v>0.131</v>
      </c>
      <c r="BY227" s="1" t="n">
        <v>1.075</v>
      </c>
      <c r="BZ227" s="1" t="n">
        <v>-0.279</v>
      </c>
      <c r="CA227" s="1" t="n">
        <v>0.495</v>
      </c>
      <c r="CB227" s="1" t="n">
        <v>1.9</v>
      </c>
      <c r="CC227" s="1" t="n">
        <v>126.2</v>
      </c>
      <c r="CD227" s="1" t="n">
        <v>1.6</v>
      </c>
    </row>
    <row r="228" customFormat="false" ht="12.75" hidden="false" customHeight="false" outlineLevel="0" collapsed="false">
      <c r="A228" s="6" t="n">
        <v>219</v>
      </c>
      <c r="B228" s="1" t="s">
        <v>209</v>
      </c>
      <c r="C228" s="1" t="s">
        <v>138</v>
      </c>
      <c r="D228" s="1" t="n">
        <v>60</v>
      </c>
      <c r="E228" s="1" t="n">
        <v>228.3</v>
      </c>
      <c r="F228" s="1" t="n">
        <v>234.1</v>
      </c>
      <c r="G228" s="1" t="n">
        <v>233.8</v>
      </c>
      <c r="H228" s="1" t="n">
        <v>1.4</v>
      </c>
      <c r="I228" s="1" t="n">
        <v>0.5</v>
      </c>
      <c r="J228" s="1" t="n">
        <v>1.1</v>
      </c>
      <c r="K228" s="1" t="n">
        <v>1.39</v>
      </c>
      <c r="L228" s="1" t="n">
        <v>1.41</v>
      </c>
      <c r="M228" s="1" t="n">
        <v>1.43</v>
      </c>
      <c r="N228" s="1" t="n">
        <v>132</v>
      </c>
      <c r="O228" s="1" t="n">
        <v>133.2</v>
      </c>
      <c r="P228" s="1" t="n">
        <v>136.6</v>
      </c>
      <c r="Q228" s="1" t="n">
        <v>1.5</v>
      </c>
      <c r="R228" s="1" t="n">
        <v>0.8</v>
      </c>
      <c r="S228" s="1" t="n">
        <v>0.4</v>
      </c>
      <c r="T228" s="1" t="n">
        <v>1.4</v>
      </c>
      <c r="U228" s="1" t="n">
        <v>1.41</v>
      </c>
      <c r="V228" s="1" t="n">
        <v>1.4</v>
      </c>
      <c r="W228" s="1" t="n">
        <v>1.5</v>
      </c>
      <c r="X228" s="1" t="n">
        <v>0.36</v>
      </c>
      <c r="Y228" s="1" t="n">
        <v>0.21</v>
      </c>
      <c r="Z228" s="1" t="n">
        <v>0.25</v>
      </c>
      <c r="AA228" s="1" t="s">
        <v>112</v>
      </c>
      <c r="AB228" s="1" t="s">
        <v>112</v>
      </c>
      <c r="AC228" s="1" t="s">
        <v>112</v>
      </c>
      <c r="AD228" s="1" t="n">
        <v>10.7</v>
      </c>
      <c r="AE228" s="1" t="n">
        <v>3.1</v>
      </c>
      <c r="AF228" s="1" t="n">
        <v>2.7</v>
      </c>
      <c r="AG228" s="1" t="n">
        <v>7.7</v>
      </c>
      <c r="AH228" s="1" t="n">
        <v>18.6</v>
      </c>
      <c r="AI228" s="1" t="n">
        <v>5.6</v>
      </c>
      <c r="AJ228" s="1" t="n">
        <v>58.3</v>
      </c>
      <c r="AK228" s="1" t="n">
        <v>1.66</v>
      </c>
      <c r="AL228" s="1" t="n">
        <v>1.51</v>
      </c>
      <c r="AM228" s="1" t="n">
        <v>2.42</v>
      </c>
      <c r="AN228" s="1" t="n">
        <v>54.5</v>
      </c>
      <c r="AO228" s="1" t="n">
        <v>2.17</v>
      </c>
      <c r="AP228" s="1" t="n">
        <v>1.62</v>
      </c>
      <c r="AQ228" s="1" t="n">
        <v>8.7</v>
      </c>
      <c r="AR228" s="1" t="n">
        <v>1355.26</v>
      </c>
      <c r="AS228" s="1" t="n">
        <v>394.82</v>
      </c>
      <c r="AT228" s="1" t="n">
        <v>325.31</v>
      </c>
      <c r="AU228" s="1" t="n">
        <v>2075.39</v>
      </c>
      <c r="AV228" s="1" t="n">
        <v>77795.96</v>
      </c>
      <c r="AW228" s="1" t="n">
        <v>-8177.57</v>
      </c>
      <c r="AX228" s="1" t="n">
        <v>18651.67</v>
      </c>
      <c r="AY228" s="1" t="n">
        <v>88270.06</v>
      </c>
      <c r="AZ228" s="1" t="n">
        <v>293.15</v>
      </c>
      <c r="BA228" s="1" t="n">
        <v>127.82</v>
      </c>
      <c r="BB228" s="1" t="n">
        <v>-35.21</v>
      </c>
      <c r="BC228" s="1" t="n">
        <v>385.75</v>
      </c>
      <c r="BD228" s="1" t="n">
        <v>23530.6</v>
      </c>
      <c r="BE228" s="1" t="n">
        <v>5180.68</v>
      </c>
      <c r="BF228" s="1" t="n">
        <v>2424.88</v>
      </c>
      <c r="BG228" s="1" t="n">
        <v>31136.16</v>
      </c>
      <c r="BH228" s="1" t="n">
        <v>1422.54</v>
      </c>
      <c r="BI228" s="1" t="n">
        <v>416.42</v>
      </c>
      <c r="BJ228" s="1" t="n">
        <v>379.6</v>
      </c>
      <c r="BK228" s="1" t="n">
        <v>2218.56</v>
      </c>
      <c r="BL228" s="1" t="n">
        <v>113997.11</v>
      </c>
      <c r="BM228" s="1" t="n">
        <v>45090.33</v>
      </c>
      <c r="BN228" s="1" t="n">
        <v>67730.87</v>
      </c>
      <c r="BO228" s="1" t="n">
        <v>226818.3</v>
      </c>
      <c r="BP228" s="1" t="n">
        <v>0.951</v>
      </c>
      <c r="BQ228" s="1" t="n">
        <v>0.945</v>
      </c>
      <c r="BR228" s="1" t="n">
        <v>0.855</v>
      </c>
      <c r="BS228" s="1" t="n">
        <v>0.917</v>
      </c>
      <c r="BT228" s="1" t="n">
        <v>0.974</v>
      </c>
      <c r="BU228" s="1" t="n">
        <v>0.947</v>
      </c>
      <c r="BV228" s="1" t="n">
        <v>0.992</v>
      </c>
      <c r="BW228" s="1" t="n">
        <v>0.971</v>
      </c>
      <c r="BX228" s="1" t="n">
        <v>0.162</v>
      </c>
      <c r="BY228" s="1" t="n">
        <v>0.333</v>
      </c>
      <c r="BZ228" s="1" t="n">
        <v>-0.11</v>
      </c>
      <c r="CA228" s="1" t="n">
        <v>0.202</v>
      </c>
      <c r="CB228" s="1" t="n">
        <v>2</v>
      </c>
      <c r="CC228" s="1" t="n">
        <v>94.5</v>
      </c>
      <c r="CD228" s="1" t="n">
        <v>1.6</v>
      </c>
    </row>
    <row r="229" customFormat="false" ht="12.75" hidden="false" customHeight="false" outlineLevel="0" collapsed="false">
      <c r="A229" s="6" t="n">
        <v>220</v>
      </c>
      <c r="B229" s="1" t="s">
        <v>209</v>
      </c>
      <c r="C229" s="1" t="s">
        <v>139</v>
      </c>
      <c r="D229" s="1" t="n">
        <v>59.99</v>
      </c>
      <c r="E229" s="1" t="n">
        <v>227.5</v>
      </c>
      <c r="F229" s="1" t="n">
        <v>233.7</v>
      </c>
      <c r="G229" s="1" t="n">
        <v>232.7</v>
      </c>
      <c r="H229" s="1" t="n">
        <v>1.4</v>
      </c>
      <c r="I229" s="1" t="n">
        <v>0.5</v>
      </c>
      <c r="J229" s="1" t="n">
        <v>1.1</v>
      </c>
      <c r="K229" s="1" t="n">
        <v>1.39</v>
      </c>
      <c r="L229" s="1" t="n">
        <v>1.41</v>
      </c>
      <c r="M229" s="1" t="n">
        <v>1.43</v>
      </c>
      <c r="N229" s="1" t="n">
        <v>130.7</v>
      </c>
      <c r="O229" s="1" t="n">
        <v>132.9</v>
      </c>
      <c r="P229" s="1" t="n">
        <v>136.9</v>
      </c>
      <c r="Q229" s="1" t="n">
        <v>1.5</v>
      </c>
      <c r="R229" s="1" t="n">
        <v>0.9</v>
      </c>
      <c r="S229" s="1" t="n">
        <v>0.4</v>
      </c>
      <c r="T229" s="1" t="n">
        <v>1.4</v>
      </c>
      <c r="U229" s="1" t="n">
        <v>1.41</v>
      </c>
      <c r="V229" s="1" t="n">
        <v>1.4</v>
      </c>
      <c r="W229" s="1" t="n">
        <v>1.6</v>
      </c>
      <c r="X229" s="1" t="n">
        <v>0.45</v>
      </c>
      <c r="Y229" s="1" t="n">
        <v>0.25</v>
      </c>
      <c r="Z229" s="1" t="n">
        <v>0.34</v>
      </c>
      <c r="AA229" s="1" t="s">
        <v>112</v>
      </c>
      <c r="AB229" s="1" t="s">
        <v>112</v>
      </c>
      <c r="AC229" s="1" t="s">
        <v>112</v>
      </c>
      <c r="AD229" s="1" t="n">
        <v>17.8</v>
      </c>
      <c r="AE229" s="1" t="n">
        <v>2.7</v>
      </c>
      <c r="AF229" s="1" t="n">
        <v>2.9</v>
      </c>
      <c r="AG229" s="1" t="n">
        <v>14.8</v>
      </c>
      <c r="AH229" s="1" t="n">
        <v>14.4</v>
      </c>
      <c r="AI229" s="1" t="n">
        <v>6.7</v>
      </c>
      <c r="AJ229" s="1" t="n">
        <v>58.7</v>
      </c>
      <c r="AK229" s="1" t="n">
        <v>1.63</v>
      </c>
      <c r="AL229" s="1" t="n">
        <v>1.55</v>
      </c>
      <c r="AM229" s="1" t="n">
        <v>2.51</v>
      </c>
      <c r="AN229" s="1" t="n">
        <v>64.7</v>
      </c>
      <c r="AO229" s="1" t="n">
        <v>1.9</v>
      </c>
      <c r="AP229" s="1" t="n">
        <v>1.85</v>
      </c>
      <c r="AQ229" s="1" t="n">
        <v>8.82</v>
      </c>
      <c r="AR229" s="1" t="n">
        <v>2025.68</v>
      </c>
      <c r="AS229" s="1" t="n">
        <v>338.64</v>
      </c>
      <c r="AT229" s="1" t="n">
        <v>344.14</v>
      </c>
      <c r="AU229" s="1" t="n">
        <v>2708.46</v>
      </c>
      <c r="AV229" s="1" t="n">
        <v>78302.38</v>
      </c>
      <c r="AW229" s="1" t="n">
        <v>-8092.91</v>
      </c>
      <c r="AX229" s="1" t="n">
        <v>18737.71</v>
      </c>
      <c r="AY229" s="1" t="n">
        <v>88947.18</v>
      </c>
      <c r="AZ229" s="1" t="n">
        <v>985</v>
      </c>
      <c r="BA229" s="1" t="n">
        <v>133.07</v>
      </c>
      <c r="BB229" s="1" t="n">
        <v>-34.6</v>
      </c>
      <c r="BC229" s="1" t="n">
        <v>1083.48</v>
      </c>
      <c r="BD229" s="1" t="n">
        <v>23776.85</v>
      </c>
      <c r="BE229" s="1" t="n">
        <v>5213.95</v>
      </c>
      <c r="BF229" s="1" t="n">
        <v>2416.24</v>
      </c>
      <c r="BG229" s="1" t="n">
        <v>31407.03</v>
      </c>
      <c r="BH229" s="1" t="n">
        <v>2323.97</v>
      </c>
      <c r="BI229" s="1" t="n">
        <v>366.85</v>
      </c>
      <c r="BJ229" s="1" t="n">
        <v>402.36</v>
      </c>
      <c r="BK229" s="1" t="n">
        <v>3093.19</v>
      </c>
      <c r="BL229" s="1" t="n">
        <v>114578.1</v>
      </c>
      <c r="BM229" s="1" t="n">
        <v>45182.04</v>
      </c>
      <c r="BN229" s="1" t="n">
        <v>67831.46</v>
      </c>
      <c r="BO229" s="1" t="n">
        <v>227591.6</v>
      </c>
      <c r="BP229" s="1" t="n">
        <v>0.9</v>
      </c>
      <c r="BQ229" s="1" t="n">
        <v>0.914</v>
      </c>
      <c r="BR229" s="1" t="n">
        <v>0.855</v>
      </c>
      <c r="BS229" s="1" t="n">
        <v>0.89</v>
      </c>
      <c r="BT229" s="1" t="n">
        <v>0.918</v>
      </c>
      <c r="BU229" s="1" t="n">
        <v>0.917</v>
      </c>
      <c r="BV229" s="1" t="n">
        <v>0.994</v>
      </c>
      <c r="BW229" s="1" t="n">
        <v>0.943</v>
      </c>
      <c r="BX229" s="1" t="n">
        <v>0.332</v>
      </c>
      <c r="BY229" s="1" t="n">
        <v>0.425</v>
      </c>
      <c r="BZ229" s="1" t="n">
        <v>-0.1</v>
      </c>
      <c r="CA229" s="1" t="n">
        <v>0.286</v>
      </c>
      <c r="CB229" s="1" t="n">
        <v>2.5</v>
      </c>
      <c r="CC229" s="1" t="n">
        <v>128.2</v>
      </c>
      <c r="CD229" s="1" t="n">
        <v>1.6</v>
      </c>
    </row>
    <row r="230" customFormat="false" ht="12.75" hidden="false" customHeight="false" outlineLevel="0" collapsed="false">
      <c r="A230" s="6" t="n">
        <v>221</v>
      </c>
      <c r="B230" s="1" t="s">
        <v>209</v>
      </c>
      <c r="C230" s="1" t="s">
        <v>140</v>
      </c>
      <c r="D230" s="1" t="n">
        <v>60</v>
      </c>
      <c r="E230" s="1" t="n">
        <v>227.1</v>
      </c>
      <c r="F230" s="1" t="n">
        <v>233.9</v>
      </c>
      <c r="G230" s="1" t="n">
        <v>231.8</v>
      </c>
      <c r="H230" s="1" t="n">
        <v>1.3</v>
      </c>
      <c r="I230" s="1" t="n">
        <v>0.5</v>
      </c>
      <c r="J230" s="1" t="n">
        <v>1.1</v>
      </c>
      <c r="K230" s="1" t="n">
        <v>1.39</v>
      </c>
      <c r="L230" s="1" t="n">
        <v>1.41</v>
      </c>
      <c r="M230" s="1" t="n">
        <v>1.43</v>
      </c>
      <c r="N230" s="1" t="n">
        <v>129.2</v>
      </c>
      <c r="O230" s="1" t="n">
        <v>133.1</v>
      </c>
      <c r="P230" s="1" t="n">
        <v>137.7</v>
      </c>
      <c r="Q230" s="1" t="n">
        <v>1.5</v>
      </c>
      <c r="R230" s="1" t="n">
        <v>0.8</v>
      </c>
      <c r="S230" s="1" t="n">
        <v>0.4</v>
      </c>
      <c r="T230" s="1" t="n">
        <v>1.4</v>
      </c>
      <c r="U230" s="1" t="n">
        <v>1.41</v>
      </c>
      <c r="V230" s="1" t="n">
        <v>1.4</v>
      </c>
      <c r="W230" s="1" t="n">
        <v>1.6</v>
      </c>
      <c r="X230" s="1" t="n">
        <v>0.59</v>
      </c>
      <c r="Y230" s="1" t="n">
        <v>0.3</v>
      </c>
      <c r="Z230" s="1" t="n">
        <v>0.36</v>
      </c>
      <c r="AA230" s="1" t="s">
        <v>112</v>
      </c>
      <c r="AB230" s="1" t="s">
        <v>112</v>
      </c>
      <c r="AC230" s="1" t="s">
        <v>112</v>
      </c>
      <c r="AD230" s="1" t="n">
        <v>29</v>
      </c>
      <c r="AE230" s="1" t="n">
        <v>2.6</v>
      </c>
      <c r="AF230" s="1" t="n">
        <v>3.7</v>
      </c>
      <c r="AG230" s="1" t="n">
        <v>25</v>
      </c>
      <c r="AH230" s="1" t="n">
        <v>5.3</v>
      </c>
      <c r="AI230" s="1" t="n">
        <v>6.8</v>
      </c>
      <c r="AJ230" s="1" t="n">
        <v>45.4</v>
      </c>
      <c r="AK230" s="1" t="n">
        <v>1.43</v>
      </c>
      <c r="AL230" s="1" t="n">
        <v>1.58</v>
      </c>
      <c r="AM230" s="1" t="n">
        <v>2.32</v>
      </c>
      <c r="AN230" s="1" t="n">
        <v>79.9</v>
      </c>
      <c r="AO230" s="1" t="n">
        <v>1.08</v>
      </c>
      <c r="AP230" s="1" t="n">
        <v>1.73</v>
      </c>
      <c r="AQ230" s="1" t="n">
        <v>6.4</v>
      </c>
      <c r="AR230" s="1" t="n">
        <v>3123.55</v>
      </c>
      <c r="AS230" s="1" t="n">
        <v>330.86</v>
      </c>
      <c r="AT230" s="1" t="n">
        <v>476.53</v>
      </c>
      <c r="AU230" s="1" t="n">
        <v>3930.94</v>
      </c>
      <c r="AV230" s="1" t="n">
        <v>79083.26</v>
      </c>
      <c r="AW230" s="1" t="n">
        <v>-8010.19</v>
      </c>
      <c r="AX230" s="1" t="n">
        <v>18856.84</v>
      </c>
      <c r="AY230" s="1" t="n">
        <v>89929.92</v>
      </c>
      <c r="AZ230" s="1" t="n">
        <v>2033.1</v>
      </c>
      <c r="BA230" s="1" t="n">
        <v>130.72</v>
      </c>
      <c r="BB230" s="1" t="n">
        <v>-36.51</v>
      </c>
      <c r="BC230" s="1" t="n">
        <v>2127.31</v>
      </c>
      <c r="BD230" s="1" t="n">
        <v>24285.12</v>
      </c>
      <c r="BE230" s="1" t="n">
        <v>5246.62</v>
      </c>
      <c r="BF230" s="1" t="n">
        <v>2407.11</v>
      </c>
      <c r="BG230" s="1" t="n">
        <v>31938.86</v>
      </c>
      <c r="BH230" s="1" t="n">
        <v>3740.49</v>
      </c>
      <c r="BI230" s="1" t="n">
        <v>357.76</v>
      </c>
      <c r="BJ230" s="1" t="n">
        <v>522.51</v>
      </c>
      <c r="BK230" s="1" t="n">
        <v>4620.76</v>
      </c>
      <c r="BL230" s="1" t="n">
        <v>115513.23</v>
      </c>
      <c r="BM230" s="1" t="n">
        <v>45271.48</v>
      </c>
      <c r="BN230" s="1" t="n">
        <v>67962.09</v>
      </c>
      <c r="BO230" s="1" t="n">
        <v>228746.79</v>
      </c>
      <c r="BP230" s="1" t="n">
        <v>0.832</v>
      </c>
      <c r="BQ230" s="1" t="n">
        <v>0.92</v>
      </c>
      <c r="BR230" s="1" t="n">
        <v>0.903</v>
      </c>
      <c r="BS230" s="1" t="n">
        <v>0.885</v>
      </c>
      <c r="BT230" s="1" t="n">
        <v>0.835</v>
      </c>
      <c r="BU230" s="1" t="n">
        <v>0.923</v>
      </c>
      <c r="BV230" s="1" t="n">
        <v>0.995</v>
      </c>
      <c r="BW230" s="1" t="n">
        <v>0.918</v>
      </c>
      <c r="BX230" s="1" t="n">
        <v>0.653</v>
      </c>
      <c r="BY230" s="1" t="n">
        <v>0.41</v>
      </c>
      <c r="BZ230" s="1" t="n">
        <v>-0.084</v>
      </c>
      <c r="CA230" s="1" t="n">
        <v>0.382</v>
      </c>
      <c r="CB230" s="1" t="n">
        <v>3.3</v>
      </c>
      <c r="CC230" s="1" t="n">
        <v>146.5</v>
      </c>
      <c r="CD230" s="1" t="n">
        <v>1.7</v>
      </c>
    </row>
    <row r="231" customFormat="false" ht="12.75" hidden="false" customHeight="false" outlineLevel="0" collapsed="false">
      <c r="A231" s="6" t="n">
        <v>222</v>
      </c>
      <c r="B231" s="1" t="s">
        <v>209</v>
      </c>
      <c r="C231" s="1" t="s">
        <v>141</v>
      </c>
      <c r="D231" s="1" t="n">
        <v>59.99</v>
      </c>
      <c r="E231" s="1" t="n">
        <v>226.5</v>
      </c>
      <c r="F231" s="1" t="n">
        <v>233.5</v>
      </c>
      <c r="G231" s="1" t="n">
        <v>230.8</v>
      </c>
      <c r="H231" s="1" t="n">
        <v>1.4</v>
      </c>
      <c r="I231" s="1" t="n">
        <v>0.5</v>
      </c>
      <c r="J231" s="1" t="n">
        <v>1</v>
      </c>
      <c r="K231" s="1" t="n">
        <v>1.39</v>
      </c>
      <c r="L231" s="1" t="n">
        <v>1.41</v>
      </c>
      <c r="M231" s="1" t="n">
        <v>1.43</v>
      </c>
      <c r="N231" s="1" t="n">
        <v>128.4</v>
      </c>
      <c r="O231" s="1" t="n">
        <v>133</v>
      </c>
      <c r="P231" s="1" t="n">
        <v>137.3</v>
      </c>
      <c r="Q231" s="1" t="n">
        <v>1.6</v>
      </c>
      <c r="R231" s="1" t="n">
        <v>0.8</v>
      </c>
      <c r="S231" s="1" t="n">
        <v>0.3</v>
      </c>
      <c r="T231" s="1" t="n">
        <v>1.4</v>
      </c>
      <c r="U231" s="1" t="n">
        <v>1.41</v>
      </c>
      <c r="V231" s="1" t="n">
        <v>1.4</v>
      </c>
      <c r="W231" s="1" t="n">
        <v>1.7</v>
      </c>
      <c r="X231" s="1" t="n">
        <v>0.49</v>
      </c>
      <c r="Y231" s="1" t="n">
        <v>0.27</v>
      </c>
      <c r="Z231" s="1" t="n">
        <v>0.49</v>
      </c>
      <c r="AA231" s="1" t="s">
        <v>112</v>
      </c>
      <c r="AB231" s="1" t="s">
        <v>112</v>
      </c>
      <c r="AC231" s="1" t="s">
        <v>112</v>
      </c>
      <c r="AD231" s="1" t="n">
        <v>33.1</v>
      </c>
      <c r="AE231" s="1" t="n">
        <v>2.9</v>
      </c>
      <c r="AF231" s="1" t="n">
        <v>7.3</v>
      </c>
      <c r="AG231" s="1" t="n">
        <v>25.9</v>
      </c>
      <c r="AH231" s="1" t="n">
        <v>4.3</v>
      </c>
      <c r="AI231" s="1" t="n">
        <v>6.1</v>
      </c>
      <c r="AJ231" s="1" t="n">
        <v>29.8</v>
      </c>
      <c r="AK231" s="1" t="n">
        <v>1.44</v>
      </c>
      <c r="AL231" s="1" t="n">
        <v>1.57</v>
      </c>
      <c r="AM231" s="1" t="n">
        <v>1.95</v>
      </c>
      <c r="AN231" s="1" t="n">
        <v>77</v>
      </c>
      <c r="AO231" s="1" t="n">
        <v>1.04</v>
      </c>
      <c r="AP231" s="1" t="n">
        <v>1.5</v>
      </c>
      <c r="AQ231" s="1" t="n">
        <v>3.16</v>
      </c>
      <c r="AR231" s="1" t="n">
        <v>3588.87</v>
      </c>
      <c r="AS231" s="1" t="n">
        <v>375.63</v>
      </c>
      <c r="AT231" s="1" t="n">
        <v>971.09</v>
      </c>
      <c r="AU231" s="1" t="n">
        <v>4935.58</v>
      </c>
      <c r="AV231" s="1" t="n">
        <v>79980.48</v>
      </c>
      <c r="AW231" s="1" t="n">
        <v>-7916.28</v>
      </c>
      <c r="AX231" s="1" t="n">
        <v>19099.61</v>
      </c>
      <c r="AY231" s="1" t="n">
        <v>91163.81</v>
      </c>
      <c r="AZ231" s="1" t="n">
        <v>2263.74</v>
      </c>
      <c r="BA231" s="1" t="n">
        <v>122.27</v>
      </c>
      <c r="BB231" s="1" t="n">
        <v>-50.26</v>
      </c>
      <c r="BC231" s="1" t="n">
        <v>2335.75</v>
      </c>
      <c r="BD231" s="1" t="n">
        <v>24851.06</v>
      </c>
      <c r="BE231" s="1" t="n">
        <v>5277.19</v>
      </c>
      <c r="BF231" s="1" t="n">
        <v>2394.54</v>
      </c>
      <c r="BG231" s="1" t="n">
        <v>32522.8</v>
      </c>
      <c r="BH231" s="1" t="n">
        <v>4252.18</v>
      </c>
      <c r="BI231" s="1" t="n">
        <v>396.29</v>
      </c>
      <c r="BJ231" s="1" t="n">
        <v>1011.44</v>
      </c>
      <c r="BK231" s="1" t="n">
        <v>5659.91</v>
      </c>
      <c r="BL231" s="1" t="n">
        <v>116576.27</v>
      </c>
      <c r="BM231" s="1" t="n">
        <v>45370.55</v>
      </c>
      <c r="BN231" s="1" t="n">
        <v>68214.95</v>
      </c>
      <c r="BO231" s="1" t="n">
        <v>230161.77</v>
      </c>
      <c r="BP231" s="1" t="n">
        <v>0.843</v>
      </c>
      <c r="BQ231" s="1" t="n">
        <v>0.947</v>
      </c>
      <c r="BR231" s="1" t="n">
        <v>0.947</v>
      </c>
      <c r="BS231" s="1" t="n">
        <v>0.912</v>
      </c>
      <c r="BT231" s="1" t="n">
        <v>0.844</v>
      </c>
      <c r="BU231" s="1" t="n">
        <v>0.946</v>
      </c>
      <c r="BV231" s="1" t="n">
        <v>0.993</v>
      </c>
      <c r="BW231" s="1" t="n">
        <v>0.928</v>
      </c>
      <c r="BX231" s="1" t="n">
        <v>0.631</v>
      </c>
      <c r="BY231" s="1" t="n">
        <v>0.326</v>
      </c>
      <c r="BZ231" s="1" t="n">
        <v>-0.068</v>
      </c>
      <c r="CA231" s="1" t="n">
        <v>0.342</v>
      </c>
      <c r="CB231" s="1" t="n">
        <v>3.4</v>
      </c>
      <c r="CC231" s="1" t="n">
        <v>129.3</v>
      </c>
      <c r="CD231" s="1" t="n">
        <v>1.6</v>
      </c>
    </row>
    <row r="232" customFormat="false" ht="12.75" hidden="false" customHeight="false" outlineLevel="0" collapsed="false">
      <c r="A232" s="6" t="n">
        <v>223</v>
      </c>
      <c r="B232" s="1" t="s">
        <v>209</v>
      </c>
      <c r="C232" s="1" t="s">
        <v>142</v>
      </c>
      <c r="D232" s="1" t="n">
        <v>60</v>
      </c>
      <c r="E232" s="1" t="n">
        <v>226.2</v>
      </c>
      <c r="F232" s="1" t="n">
        <v>232.7</v>
      </c>
      <c r="G232" s="1" t="n">
        <v>230.9</v>
      </c>
      <c r="H232" s="1" t="n">
        <v>1.5</v>
      </c>
      <c r="I232" s="1" t="n">
        <v>0.5</v>
      </c>
      <c r="J232" s="1" t="n">
        <v>1.1</v>
      </c>
      <c r="K232" s="1" t="n">
        <v>1.39</v>
      </c>
      <c r="L232" s="1" t="n">
        <v>1.41</v>
      </c>
      <c r="M232" s="1" t="n">
        <v>1.43</v>
      </c>
      <c r="N232" s="1" t="n">
        <v>129.2</v>
      </c>
      <c r="O232" s="1" t="n">
        <v>132.5</v>
      </c>
      <c r="P232" s="1" t="n">
        <v>136.5</v>
      </c>
      <c r="Q232" s="1" t="n">
        <v>1.6</v>
      </c>
      <c r="R232" s="1" t="n">
        <v>0.9</v>
      </c>
      <c r="S232" s="1" t="n">
        <v>0.2</v>
      </c>
      <c r="T232" s="1" t="n">
        <v>1.4</v>
      </c>
      <c r="U232" s="1" t="n">
        <v>1.41</v>
      </c>
      <c r="V232" s="1" t="n">
        <v>1.4</v>
      </c>
      <c r="W232" s="1" t="n">
        <v>1.6</v>
      </c>
      <c r="X232" s="1" t="n">
        <v>0.42</v>
      </c>
      <c r="Y232" s="1" t="n">
        <v>0.23</v>
      </c>
      <c r="Z232" s="1" t="n">
        <v>0.4</v>
      </c>
      <c r="AA232" s="1" t="s">
        <v>112</v>
      </c>
      <c r="AB232" s="1" t="s">
        <v>112</v>
      </c>
      <c r="AC232" s="1" t="s">
        <v>112</v>
      </c>
      <c r="AD232" s="1" t="n">
        <v>25.2</v>
      </c>
      <c r="AE232" s="1" t="n">
        <v>3.3</v>
      </c>
      <c r="AF232" s="1" t="n">
        <v>6.3</v>
      </c>
      <c r="AG232" s="1" t="n">
        <v>19</v>
      </c>
      <c r="AH232" s="1" t="n">
        <v>6</v>
      </c>
      <c r="AI232" s="1" t="n">
        <v>8.6</v>
      </c>
      <c r="AJ232" s="1" t="n">
        <v>29.6</v>
      </c>
      <c r="AK232" s="1" t="n">
        <v>1.46</v>
      </c>
      <c r="AL232" s="1" t="n">
        <v>1.56</v>
      </c>
      <c r="AM232" s="1" t="n">
        <v>1.96</v>
      </c>
      <c r="AN232" s="1" t="n">
        <v>70.5</v>
      </c>
      <c r="AO232" s="1" t="n">
        <v>1.1</v>
      </c>
      <c r="AP232" s="1" t="n">
        <v>1.59</v>
      </c>
      <c r="AQ232" s="1" t="n">
        <v>3.03</v>
      </c>
      <c r="AR232" s="1" t="n">
        <v>2823.11</v>
      </c>
      <c r="AS232" s="1" t="n">
        <v>430.52</v>
      </c>
      <c r="AT232" s="1" t="n">
        <v>823.41</v>
      </c>
      <c r="AU232" s="1" t="n">
        <v>4077.04</v>
      </c>
      <c r="AV232" s="1" t="n">
        <v>80686.26</v>
      </c>
      <c r="AW232" s="1" t="n">
        <v>-7808.65</v>
      </c>
      <c r="AX232" s="1" t="n">
        <v>19305.47</v>
      </c>
      <c r="AY232" s="1" t="n">
        <v>92183.07</v>
      </c>
      <c r="AZ232" s="1" t="n">
        <v>1607.73</v>
      </c>
      <c r="BA232" s="1" t="n">
        <v>114.94</v>
      </c>
      <c r="BB232" s="1" t="n">
        <v>-63.15</v>
      </c>
      <c r="BC232" s="1" t="n">
        <v>1659.52</v>
      </c>
      <c r="BD232" s="1" t="n">
        <v>25252.99</v>
      </c>
      <c r="BE232" s="1" t="n">
        <v>5305.93</v>
      </c>
      <c r="BF232" s="1" t="n">
        <v>2378.76</v>
      </c>
      <c r="BG232" s="1" t="n">
        <v>32937.68</v>
      </c>
      <c r="BH232" s="1" t="n">
        <v>3259.95</v>
      </c>
      <c r="BI232" s="1" t="n">
        <v>448.05</v>
      </c>
      <c r="BJ232" s="1" t="n">
        <v>860.56</v>
      </c>
      <c r="BK232" s="1" t="n">
        <v>4568.56</v>
      </c>
      <c r="BL232" s="1" t="n">
        <v>117391.26</v>
      </c>
      <c r="BM232" s="1" t="n">
        <v>45482.56</v>
      </c>
      <c r="BN232" s="1" t="n">
        <v>68430.09</v>
      </c>
      <c r="BO232" s="1" t="n">
        <v>231303.91</v>
      </c>
      <c r="BP232" s="1" t="n">
        <v>0.866</v>
      </c>
      <c r="BQ232" s="1" t="n">
        <v>0.96</v>
      </c>
      <c r="BR232" s="1" t="n">
        <v>0.949</v>
      </c>
      <c r="BS232" s="1" t="n">
        <v>0.925</v>
      </c>
      <c r="BT232" s="1" t="n">
        <v>0.868</v>
      </c>
      <c r="BU232" s="1" t="n">
        <v>0.964</v>
      </c>
      <c r="BV232" s="1" t="n">
        <v>0.993</v>
      </c>
      <c r="BW232" s="1" t="n">
        <v>0.942</v>
      </c>
      <c r="BX232" s="1" t="n">
        <v>0.569</v>
      </c>
      <c r="BY232" s="1" t="n">
        <v>0.268</v>
      </c>
      <c r="BZ232" s="1" t="n">
        <v>-0.09</v>
      </c>
      <c r="CA232" s="1" t="n">
        <v>0.309</v>
      </c>
      <c r="CB232" s="1" t="n">
        <v>2.8</v>
      </c>
      <c r="CC232" s="1" t="n">
        <v>117.2</v>
      </c>
      <c r="CD232" s="1" t="n">
        <v>1.6</v>
      </c>
    </row>
    <row r="233" customFormat="false" ht="12.75" hidden="false" customHeight="false" outlineLevel="0" collapsed="false">
      <c r="A233" s="6" t="n">
        <v>224</v>
      </c>
      <c r="B233" s="1" t="s">
        <v>209</v>
      </c>
      <c r="C233" s="1" t="s">
        <v>143</v>
      </c>
      <c r="D233" s="1" t="n">
        <v>60</v>
      </c>
      <c r="E233" s="1" t="n">
        <v>226.8</v>
      </c>
      <c r="F233" s="1" t="n">
        <v>233.3</v>
      </c>
      <c r="G233" s="1" t="n">
        <v>232.1</v>
      </c>
      <c r="H233" s="1" t="n">
        <v>1.5</v>
      </c>
      <c r="I233" s="1" t="n">
        <v>0.6</v>
      </c>
      <c r="J233" s="1" t="n">
        <v>1.1</v>
      </c>
      <c r="K233" s="1" t="n">
        <v>1.39</v>
      </c>
      <c r="L233" s="1" t="n">
        <v>1.41</v>
      </c>
      <c r="M233" s="1" t="n">
        <v>1.43</v>
      </c>
      <c r="N233" s="1" t="n">
        <v>130.3</v>
      </c>
      <c r="O233" s="1" t="n">
        <v>132.4</v>
      </c>
      <c r="P233" s="1" t="n">
        <v>136.9</v>
      </c>
      <c r="Q233" s="1" t="n">
        <v>1.7</v>
      </c>
      <c r="R233" s="1" t="n">
        <v>1</v>
      </c>
      <c r="S233" s="1" t="n">
        <v>0.3</v>
      </c>
      <c r="T233" s="1" t="n">
        <v>1.4</v>
      </c>
      <c r="U233" s="1" t="n">
        <v>1.41</v>
      </c>
      <c r="V233" s="1" t="n">
        <v>1.4</v>
      </c>
      <c r="W233" s="1" t="n">
        <v>1.6</v>
      </c>
      <c r="X233" s="1" t="n">
        <v>0.37</v>
      </c>
      <c r="Y233" s="1" t="n">
        <v>0.25</v>
      </c>
      <c r="Z233" s="1" t="n">
        <v>0.27</v>
      </c>
      <c r="AA233" s="1" t="s">
        <v>112</v>
      </c>
      <c r="AB233" s="1" t="s">
        <v>112</v>
      </c>
      <c r="AC233" s="1" t="s">
        <v>112</v>
      </c>
      <c r="AD233" s="1" t="n">
        <v>21.3</v>
      </c>
      <c r="AE233" s="1" t="n">
        <v>5.2</v>
      </c>
      <c r="AF233" s="1" t="n">
        <v>6</v>
      </c>
      <c r="AG233" s="1" t="n">
        <v>15.3</v>
      </c>
      <c r="AH233" s="1" t="n">
        <v>7.1</v>
      </c>
      <c r="AI233" s="1" t="n">
        <v>7.9</v>
      </c>
      <c r="AJ233" s="1" t="n">
        <v>38.6</v>
      </c>
      <c r="AK233" s="1" t="n">
        <v>1.45</v>
      </c>
      <c r="AL233" s="1" t="n">
        <v>1.52</v>
      </c>
      <c r="AM233" s="1" t="n">
        <v>2</v>
      </c>
      <c r="AN233" s="1" t="n">
        <v>57.6</v>
      </c>
      <c r="AO233" s="1" t="n">
        <v>1.15</v>
      </c>
      <c r="AP233" s="1" t="n">
        <v>1.34</v>
      </c>
      <c r="AQ233" s="1" t="n">
        <v>3.99</v>
      </c>
      <c r="AR233" s="1" t="n">
        <v>2434.03</v>
      </c>
      <c r="AS233" s="1" t="n">
        <v>672.31</v>
      </c>
      <c r="AT233" s="1" t="n">
        <v>770.34</v>
      </c>
      <c r="AU233" s="1" t="n">
        <v>3876.69</v>
      </c>
      <c r="AV233" s="1" t="n">
        <v>81294.77</v>
      </c>
      <c r="AW233" s="1" t="n">
        <v>-7640.58</v>
      </c>
      <c r="AX233" s="1" t="n">
        <v>19498.05</v>
      </c>
      <c r="AY233" s="1" t="n">
        <v>93152.24</v>
      </c>
      <c r="AZ233" s="1" t="n">
        <v>1328.71</v>
      </c>
      <c r="BA233" s="1" t="n">
        <v>179.6</v>
      </c>
      <c r="BB233" s="1" t="n">
        <v>-80.06</v>
      </c>
      <c r="BC233" s="1" t="n">
        <v>1428.25</v>
      </c>
      <c r="BD233" s="1" t="n">
        <v>25585.17</v>
      </c>
      <c r="BE233" s="1" t="n">
        <v>5350.83</v>
      </c>
      <c r="BF233" s="1" t="n">
        <v>2358.74</v>
      </c>
      <c r="BG233" s="1" t="n">
        <v>33294.74</v>
      </c>
      <c r="BH233" s="1" t="n">
        <v>2782.28</v>
      </c>
      <c r="BI233" s="1" t="n">
        <v>698.45</v>
      </c>
      <c r="BJ233" s="1" t="n">
        <v>833.36</v>
      </c>
      <c r="BK233" s="1" t="n">
        <v>4314.09</v>
      </c>
      <c r="BL233" s="1" t="n">
        <v>118086.83</v>
      </c>
      <c r="BM233" s="1" t="n">
        <v>45657.18</v>
      </c>
      <c r="BN233" s="1" t="n">
        <v>68638.43</v>
      </c>
      <c r="BO233" s="1" t="n">
        <v>232382.43</v>
      </c>
      <c r="BP233" s="1" t="n">
        <v>0.874</v>
      </c>
      <c r="BQ233" s="1" t="n">
        <v>0.962</v>
      </c>
      <c r="BR233" s="1" t="n">
        <v>0.925</v>
      </c>
      <c r="BS233" s="1" t="n">
        <v>0.92</v>
      </c>
      <c r="BT233" s="1" t="n">
        <v>0.877</v>
      </c>
      <c r="BU233" s="1" t="n">
        <v>0.965</v>
      </c>
      <c r="BV233" s="1" t="n">
        <v>0.994</v>
      </c>
      <c r="BW233" s="1" t="n">
        <v>0.945</v>
      </c>
      <c r="BX233" s="1" t="n">
        <v>0.545</v>
      </c>
      <c r="BY233" s="1" t="n">
        <v>0.266</v>
      </c>
      <c r="BZ233" s="1" t="n">
        <v>-0.103</v>
      </c>
      <c r="CA233" s="1" t="n">
        <v>0.305</v>
      </c>
      <c r="CB233" s="1" t="n">
        <v>2.8</v>
      </c>
      <c r="CC233" s="1" t="n">
        <v>96.6</v>
      </c>
      <c r="CD233" s="1" t="n">
        <v>1.7</v>
      </c>
    </row>
    <row r="234" customFormat="false" ht="12.75" hidden="false" customHeight="false" outlineLevel="0" collapsed="false">
      <c r="A234" s="6" t="n">
        <v>225</v>
      </c>
      <c r="B234" s="1" t="s">
        <v>209</v>
      </c>
      <c r="C234" s="1" t="s">
        <v>144</v>
      </c>
      <c r="D234" s="1" t="n">
        <v>60.01</v>
      </c>
      <c r="E234" s="1" t="n">
        <v>226.6</v>
      </c>
      <c r="F234" s="1" t="n">
        <v>234.3</v>
      </c>
      <c r="G234" s="1" t="n">
        <v>233</v>
      </c>
      <c r="H234" s="1" t="n">
        <v>1.7</v>
      </c>
      <c r="I234" s="1" t="n">
        <v>0.7</v>
      </c>
      <c r="J234" s="1" t="n">
        <v>1.2</v>
      </c>
      <c r="K234" s="1" t="n">
        <v>1.38</v>
      </c>
      <c r="L234" s="1" t="n">
        <v>1.41</v>
      </c>
      <c r="M234" s="1" t="n">
        <v>1.42</v>
      </c>
      <c r="N234" s="1" t="n">
        <v>130</v>
      </c>
      <c r="O234" s="1" t="n">
        <v>132.8</v>
      </c>
      <c r="P234" s="1" t="n">
        <v>137.6</v>
      </c>
      <c r="Q234" s="1" t="n">
        <v>1.9</v>
      </c>
      <c r="R234" s="1" t="n">
        <v>1.1</v>
      </c>
      <c r="S234" s="1" t="n">
        <v>0.5</v>
      </c>
      <c r="T234" s="1" t="n">
        <v>1.4</v>
      </c>
      <c r="U234" s="1" t="n">
        <v>1.41</v>
      </c>
      <c r="V234" s="1" t="n">
        <v>1.4</v>
      </c>
      <c r="W234" s="1" t="n">
        <v>2</v>
      </c>
      <c r="X234" s="1" t="n">
        <v>0.45</v>
      </c>
      <c r="Y234" s="1" t="n">
        <v>0.27</v>
      </c>
      <c r="Z234" s="1" t="n">
        <v>0.32</v>
      </c>
      <c r="AA234" s="1" t="s">
        <v>112</v>
      </c>
      <c r="AB234" s="1" t="s">
        <v>112</v>
      </c>
      <c r="AC234" s="1" t="s">
        <v>112</v>
      </c>
      <c r="AD234" s="1" t="n">
        <v>24.3</v>
      </c>
      <c r="AE234" s="1" t="n">
        <v>5.3</v>
      </c>
      <c r="AF234" s="1" t="n">
        <v>6.5</v>
      </c>
      <c r="AG234" s="1" t="n">
        <v>18.1</v>
      </c>
      <c r="AH234" s="1" t="n">
        <v>7.3</v>
      </c>
      <c r="AI234" s="1" t="n">
        <v>15.9</v>
      </c>
      <c r="AJ234" s="1" t="n">
        <v>38.4</v>
      </c>
      <c r="AK234" s="1" t="n">
        <v>1.45</v>
      </c>
      <c r="AL234" s="1" t="n">
        <v>1.74</v>
      </c>
      <c r="AM234" s="1" t="n">
        <v>2.05</v>
      </c>
      <c r="AN234" s="1" t="n">
        <v>59.2</v>
      </c>
      <c r="AO234" s="1" t="n">
        <v>1.13</v>
      </c>
      <c r="AP234" s="1" t="n">
        <v>2.04</v>
      </c>
      <c r="AQ234" s="1" t="n">
        <v>3.49</v>
      </c>
      <c r="AR234" s="1" t="n">
        <v>2874.21</v>
      </c>
      <c r="AS234" s="1" t="n">
        <v>690.38</v>
      </c>
      <c r="AT234" s="1" t="n">
        <v>830.36</v>
      </c>
      <c r="AU234" s="1" t="n">
        <v>4394.95</v>
      </c>
      <c r="AV234" s="1" t="n">
        <v>82013.32</v>
      </c>
      <c r="AW234" s="1" t="n">
        <v>-7467.98</v>
      </c>
      <c r="AX234" s="1" t="n">
        <v>19705.64</v>
      </c>
      <c r="AY234" s="1" t="n">
        <v>94250.98</v>
      </c>
      <c r="AZ234" s="1" t="n">
        <v>1274.14</v>
      </c>
      <c r="BA234" s="1" t="n">
        <v>126.73</v>
      </c>
      <c r="BB234" s="1" t="n">
        <v>-96.75</v>
      </c>
      <c r="BC234" s="1" t="n">
        <v>1304.12</v>
      </c>
      <c r="BD234" s="1" t="n">
        <v>25903.7</v>
      </c>
      <c r="BE234" s="1" t="n">
        <v>5382.51</v>
      </c>
      <c r="BF234" s="1" t="n">
        <v>2334.56</v>
      </c>
      <c r="BG234" s="1" t="n">
        <v>33620.77</v>
      </c>
      <c r="BH234" s="1" t="n">
        <v>3162.14</v>
      </c>
      <c r="BI234" s="1" t="n">
        <v>712.08</v>
      </c>
      <c r="BJ234" s="1" t="n">
        <v>897.97</v>
      </c>
      <c r="BK234" s="1" t="n">
        <v>4772.19</v>
      </c>
      <c r="BL234" s="1" t="n">
        <v>118877.36</v>
      </c>
      <c r="BM234" s="1" t="n">
        <v>45835.2</v>
      </c>
      <c r="BN234" s="1" t="n">
        <v>68862.92</v>
      </c>
      <c r="BO234" s="1" t="n">
        <v>233575.48</v>
      </c>
      <c r="BP234" s="1" t="n">
        <v>0.905</v>
      </c>
      <c r="BQ234" s="1" t="n">
        <v>0.969</v>
      </c>
      <c r="BR234" s="1" t="n">
        <v>0.924</v>
      </c>
      <c r="BS234" s="1" t="n">
        <v>0.933</v>
      </c>
      <c r="BT234" s="1" t="n">
        <v>0.909</v>
      </c>
      <c r="BU234" s="1" t="n">
        <v>0.982</v>
      </c>
      <c r="BV234" s="1" t="n">
        <v>0.993</v>
      </c>
      <c r="BW234" s="1" t="n">
        <v>0.961</v>
      </c>
      <c r="BX234" s="1" t="n">
        <v>0.453</v>
      </c>
      <c r="BY234" s="1" t="n">
        <v>0.186</v>
      </c>
      <c r="BZ234" s="1" t="n">
        <v>-0.116</v>
      </c>
      <c r="CA234" s="1" t="n">
        <v>0.252</v>
      </c>
      <c r="CB234" s="1" t="n">
        <v>3.1</v>
      </c>
      <c r="CC234" s="1" t="n">
        <v>101.9</v>
      </c>
      <c r="CD234" s="1" t="n">
        <v>2</v>
      </c>
    </row>
    <row r="235" customFormat="false" ht="12.75" hidden="false" customHeight="false" outlineLevel="0" collapsed="false">
      <c r="A235" s="6" t="n">
        <v>226</v>
      </c>
      <c r="B235" s="1" t="s">
        <v>209</v>
      </c>
      <c r="C235" s="1" t="s">
        <v>145</v>
      </c>
      <c r="D235" s="1" t="n">
        <v>59.99</v>
      </c>
      <c r="E235" s="1" t="n">
        <v>224.1</v>
      </c>
      <c r="F235" s="1" t="n">
        <v>233.1</v>
      </c>
      <c r="G235" s="1" t="n">
        <v>231.8</v>
      </c>
      <c r="H235" s="1" t="n">
        <v>2</v>
      </c>
      <c r="I235" s="1" t="n">
        <v>0.9</v>
      </c>
      <c r="J235" s="1" t="n">
        <v>1.4</v>
      </c>
      <c r="K235" s="1" t="n">
        <v>1.37</v>
      </c>
      <c r="L235" s="1" t="n">
        <v>1.41</v>
      </c>
      <c r="M235" s="1" t="n">
        <v>1.42</v>
      </c>
      <c r="N235" s="1" t="n">
        <v>128.4</v>
      </c>
      <c r="O235" s="1" t="n">
        <v>132</v>
      </c>
      <c r="P235" s="1" t="n">
        <v>137.3</v>
      </c>
      <c r="Q235" s="1" t="n">
        <v>2.3</v>
      </c>
      <c r="R235" s="1" t="n">
        <v>1.2</v>
      </c>
      <c r="S235" s="1" t="n">
        <v>0.8</v>
      </c>
      <c r="T235" s="1" t="n">
        <v>1.4</v>
      </c>
      <c r="U235" s="1" t="n">
        <v>1.41</v>
      </c>
      <c r="V235" s="1" t="n">
        <v>1.4</v>
      </c>
      <c r="W235" s="1" t="n">
        <v>2.3</v>
      </c>
      <c r="X235" s="1" t="n">
        <v>0.46</v>
      </c>
      <c r="Y235" s="1" t="n">
        <v>0.29</v>
      </c>
      <c r="Z235" s="1" t="n">
        <v>0.28</v>
      </c>
      <c r="AA235" s="1" t="s">
        <v>112</v>
      </c>
      <c r="AB235" s="1" t="s">
        <v>112</v>
      </c>
      <c r="AC235" s="1" t="s">
        <v>112</v>
      </c>
      <c r="AD235" s="1" t="n">
        <v>28.7</v>
      </c>
      <c r="AE235" s="1" t="n">
        <v>6.5</v>
      </c>
      <c r="AF235" s="1" t="n">
        <v>7.9</v>
      </c>
      <c r="AG235" s="1" t="n">
        <v>21.4</v>
      </c>
      <c r="AH235" s="1" t="n">
        <v>7.8</v>
      </c>
      <c r="AI235" s="1" t="n">
        <v>20.5</v>
      </c>
      <c r="AJ235" s="1" t="n">
        <v>42.8</v>
      </c>
      <c r="AK235" s="1" t="n">
        <v>1.5</v>
      </c>
      <c r="AL235" s="1" t="n">
        <v>1.88</v>
      </c>
      <c r="AM235" s="1" t="n">
        <v>2.11</v>
      </c>
      <c r="AN235" s="1" t="n">
        <v>57.5</v>
      </c>
      <c r="AO235" s="1" t="n">
        <v>1.15</v>
      </c>
      <c r="AP235" s="1" t="n">
        <v>2.27</v>
      </c>
      <c r="AQ235" s="1" t="n">
        <v>3.66</v>
      </c>
      <c r="AR235" s="1" t="n">
        <v>3482.75</v>
      </c>
      <c r="AS235" s="1" t="n">
        <v>833.53</v>
      </c>
      <c r="AT235" s="1" t="n">
        <v>994.05</v>
      </c>
      <c r="AU235" s="1" t="n">
        <v>5310.34</v>
      </c>
      <c r="AV235" s="1" t="n">
        <v>82884.01</v>
      </c>
      <c r="AW235" s="1" t="n">
        <v>-7259.6</v>
      </c>
      <c r="AX235" s="1" t="n">
        <v>19954.15</v>
      </c>
      <c r="AY235" s="1" t="n">
        <v>95578.56</v>
      </c>
      <c r="AZ235" s="1" t="n">
        <v>1153.98</v>
      </c>
      <c r="BA235" s="1" t="n">
        <v>106.86</v>
      </c>
      <c r="BB235" s="1" t="n">
        <v>-135.11</v>
      </c>
      <c r="BC235" s="1" t="n">
        <v>1125.73</v>
      </c>
      <c r="BD235" s="1" t="n">
        <v>26192.2</v>
      </c>
      <c r="BE235" s="1" t="n">
        <v>5409.22</v>
      </c>
      <c r="BF235" s="1" t="n">
        <v>2300.78</v>
      </c>
      <c r="BG235" s="1" t="n">
        <v>33902.2</v>
      </c>
      <c r="BH235" s="1" t="n">
        <v>3687.01</v>
      </c>
      <c r="BI235" s="1" t="n">
        <v>858.35</v>
      </c>
      <c r="BJ235" s="1" t="n">
        <v>1095.02</v>
      </c>
      <c r="BK235" s="1" t="n">
        <v>5640.38</v>
      </c>
      <c r="BL235" s="1" t="n">
        <v>119799.11</v>
      </c>
      <c r="BM235" s="1" t="n">
        <v>46049.79</v>
      </c>
      <c r="BN235" s="1" t="n">
        <v>69136.67</v>
      </c>
      <c r="BO235" s="1" t="n">
        <v>234985.57</v>
      </c>
      <c r="BP235" s="1" t="n">
        <v>0.945</v>
      </c>
      <c r="BQ235" s="1" t="n">
        <v>0.971</v>
      </c>
      <c r="BR235" s="1" t="n">
        <v>0.907</v>
      </c>
      <c r="BS235" s="1" t="n">
        <v>0.941</v>
      </c>
      <c r="BT235" s="1" t="n">
        <v>0.949</v>
      </c>
      <c r="BU235" s="1" t="n">
        <v>0.991</v>
      </c>
      <c r="BV235" s="1" t="n">
        <v>0.99</v>
      </c>
      <c r="BW235" s="1" t="n">
        <v>0.977</v>
      </c>
      <c r="BX235" s="1" t="n">
        <v>0.327</v>
      </c>
      <c r="BY235" s="1" t="n">
        <v>0.128</v>
      </c>
      <c r="BZ235" s="1" t="n">
        <v>-0.135</v>
      </c>
      <c r="CA235" s="1" t="n">
        <v>0.197</v>
      </c>
      <c r="CB235" s="1" t="n">
        <v>3.6</v>
      </c>
      <c r="CC235" s="1" t="n">
        <v>99.8</v>
      </c>
      <c r="CD235" s="1" t="n">
        <v>2.4</v>
      </c>
    </row>
    <row r="236" customFormat="false" ht="12.75" hidden="false" customHeight="false" outlineLevel="0" collapsed="false">
      <c r="A236" s="6" t="n">
        <v>227</v>
      </c>
      <c r="B236" s="1" t="s">
        <v>209</v>
      </c>
      <c r="C236" s="1" t="s">
        <v>146</v>
      </c>
      <c r="D236" s="1" t="n">
        <v>59.99</v>
      </c>
      <c r="E236" s="1" t="n">
        <v>221.4</v>
      </c>
      <c r="F236" s="1" t="n">
        <v>231.6</v>
      </c>
      <c r="G236" s="1" t="n">
        <v>229.5</v>
      </c>
      <c r="H236" s="1" t="n">
        <v>2.2</v>
      </c>
      <c r="I236" s="1" t="n">
        <v>1</v>
      </c>
      <c r="J236" s="1" t="n">
        <v>1.4</v>
      </c>
      <c r="K236" s="1" t="n">
        <v>1.37</v>
      </c>
      <c r="L236" s="1" t="n">
        <v>1.41</v>
      </c>
      <c r="M236" s="1" t="n">
        <v>1.42</v>
      </c>
      <c r="N236" s="1" t="n">
        <v>126.2</v>
      </c>
      <c r="O236" s="1" t="n">
        <v>131</v>
      </c>
      <c r="P236" s="1" t="n">
        <v>136.7</v>
      </c>
      <c r="Q236" s="1" t="n">
        <v>2.6</v>
      </c>
      <c r="R236" s="1" t="n">
        <v>1.3</v>
      </c>
      <c r="S236" s="1" t="n">
        <v>0.9</v>
      </c>
      <c r="T236" s="1" t="n">
        <v>1.41</v>
      </c>
      <c r="U236" s="1" t="n">
        <v>1.42</v>
      </c>
      <c r="V236" s="1" t="n">
        <v>1.4</v>
      </c>
      <c r="W236" s="1" t="n">
        <v>2.6</v>
      </c>
      <c r="X236" s="1" t="n">
        <v>0.37</v>
      </c>
      <c r="Y236" s="1" t="n">
        <v>0.23</v>
      </c>
      <c r="Z236" s="1" t="n">
        <v>0.22</v>
      </c>
      <c r="AA236" s="1" t="s">
        <v>112</v>
      </c>
      <c r="AB236" s="1" t="s">
        <v>112</v>
      </c>
      <c r="AC236" s="1" t="s">
        <v>112</v>
      </c>
      <c r="AD236" s="1" t="n">
        <v>36.7</v>
      </c>
      <c r="AE236" s="1" t="n">
        <v>7.7</v>
      </c>
      <c r="AF236" s="1" t="n">
        <v>12.6</v>
      </c>
      <c r="AG236" s="1" t="n">
        <v>25.3</v>
      </c>
      <c r="AH236" s="1" t="n">
        <v>4.8</v>
      </c>
      <c r="AI236" s="1" t="n">
        <v>17.7</v>
      </c>
      <c r="AJ236" s="1" t="n">
        <v>35.4</v>
      </c>
      <c r="AK236" s="1" t="n">
        <v>1.45</v>
      </c>
      <c r="AL236" s="1" t="n">
        <v>1.85</v>
      </c>
      <c r="AM236" s="1" t="n">
        <v>1.96</v>
      </c>
      <c r="AN236" s="1" t="n">
        <v>57.5</v>
      </c>
      <c r="AO236" s="1" t="n">
        <v>1.07</v>
      </c>
      <c r="AP236" s="1" t="n">
        <v>2.01</v>
      </c>
      <c r="AQ236" s="1" t="n">
        <v>2.62</v>
      </c>
      <c r="AR236" s="1" t="n">
        <v>4370.02</v>
      </c>
      <c r="AS236" s="1" t="n">
        <v>987.9</v>
      </c>
      <c r="AT236" s="1" t="n">
        <v>1612.38</v>
      </c>
      <c r="AU236" s="1" t="n">
        <v>6970.3</v>
      </c>
      <c r="AV236" s="1" t="n">
        <v>83976.51</v>
      </c>
      <c r="AW236" s="1" t="n">
        <v>-7012.62</v>
      </c>
      <c r="AX236" s="1" t="n">
        <v>20357.25</v>
      </c>
      <c r="AY236" s="1" t="n">
        <v>97321.14</v>
      </c>
      <c r="AZ236" s="1" t="n">
        <v>1536.55</v>
      </c>
      <c r="BA236" s="1" t="n">
        <v>125.3</v>
      </c>
      <c r="BB236" s="1" t="n">
        <v>-209.39</v>
      </c>
      <c r="BC236" s="1" t="n">
        <v>1452.46</v>
      </c>
      <c r="BD236" s="1" t="n">
        <v>26576.34</v>
      </c>
      <c r="BE236" s="1" t="n">
        <v>5440.55</v>
      </c>
      <c r="BF236" s="1" t="n">
        <v>2248.43</v>
      </c>
      <c r="BG236" s="1" t="n">
        <v>34265.31</v>
      </c>
      <c r="BH236" s="1" t="n">
        <v>4642.35</v>
      </c>
      <c r="BI236" s="1" t="n">
        <v>1011.85</v>
      </c>
      <c r="BJ236" s="1" t="n">
        <v>1729.03</v>
      </c>
      <c r="BK236" s="1" t="n">
        <v>7383.22</v>
      </c>
      <c r="BL236" s="1" t="n">
        <v>120959.7</v>
      </c>
      <c r="BM236" s="1" t="n">
        <v>46302.75</v>
      </c>
      <c r="BN236" s="1" t="n">
        <v>69568.93</v>
      </c>
      <c r="BO236" s="1" t="n">
        <v>236831.38</v>
      </c>
      <c r="BP236" s="1" t="n">
        <v>0.941</v>
      </c>
      <c r="BQ236" s="1" t="n">
        <v>0.976</v>
      </c>
      <c r="BR236" s="1" t="n">
        <v>0.932</v>
      </c>
      <c r="BS236" s="1" t="n">
        <v>0.95</v>
      </c>
      <c r="BT236" s="1" t="n">
        <v>0.943</v>
      </c>
      <c r="BU236" s="1" t="n">
        <v>0.991</v>
      </c>
      <c r="BV236" s="1" t="n">
        <v>0.991</v>
      </c>
      <c r="BW236" s="1" t="n">
        <v>0.975</v>
      </c>
      <c r="BX236" s="1" t="n">
        <v>0.351</v>
      </c>
      <c r="BY236" s="1" t="n">
        <v>0.125</v>
      </c>
      <c r="BZ236" s="1" t="n">
        <v>-0.129</v>
      </c>
      <c r="CA236" s="1" t="n">
        <v>0.202</v>
      </c>
      <c r="CB236" s="1" t="n">
        <v>4.1</v>
      </c>
      <c r="CC236" s="1" t="n">
        <v>93.2</v>
      </c>
      <c r="CD236" s="1" t="n">
        <v>2.7</v>
      </c>
    </row>
    <row r="237" customFormat="false" ht="12.75" hidden="false" customHeight="false" outlineLevel="0" collapsed="false">
      <c r="A237" s="6" t="n">
        <v>228</v>
      </c>
      <c r="B237" s="1" t="s">
        <v>209</v>
      </c>
      <c r="C237" s="1" t="s">
        <v>147</v>
      </c>
      <c r="D237" s="1" t="n">
        <v>60</v>
      </c>
      <c r="E237" s="1" t="n">
        <v>220</v>
      </c>
      <c r="F237" s="1" t="n">
        <v>231</v>
      </c>
      <c r="G237" s="1" t="n">
        <v>228.5</v>
      </c>
      <c r="H237" s="1" t="n">
        <v>2.3</v>
      </c>
      <c r="I237" s="1" t="n">
        <v>1.1</v>
      </c>
      <c r="J237" s="1" t="n">
        <v>1.5</v>
      </c>
      <c r="K237" s="1" t="n">
        <v>1.37</v>
      </c>
      <c r="L237" s="1" t="n">
        <v>1.41</v>
      </c>
      <c r="M237" s="1" t="n">
        <v>1.42</v>
      </c>
      <c r="N237" s="1" t="n">
        <v>125</v>
      </c>
      <c r="O237" s="1" t="n">
        <v>130.9</v>
      </c>
      <c r="P237" s="1" t="n">
        <v>136.3</v>
      </c>
      <c r="Q237" s="1" t="n">
        <v>2.6</v>
      </c>
      <c r="R237" s="1" t="n">
        <v>1.3</v>
      </c>
      <c r="S237" s="1" t="n">
        <v>0.9</v>
      </c>
      <c r="T237" s="1" t="n">
        <v>1.41</v>
      </c>
      <c r="U237" s="1" t="n">
        <v>1.42</v>
      </c>
      <c r="V237" s="1" t="n">
        <v>1.4</v>
      </c>
      <c r="W237" s="1" t="n">
        <v>2.8</v>
      </c>
      <c r="X237" s="1" t="n">
        <v>0.36</v>
      </c>
      <c r="Y237" s="1" t="n">
        <v>0.19</v>
      </c>
      <c r="Z237" s="1" t="n">
        <v>0.21</v>
      </c>
      <c r="AA237" s="1" t="s">
        <v>112</v>
      </c>
      <c r="AB237" s="1" t="s">
        <v>112</v>
      </c>
      <c r="AC237" s="1" t="s">
        <v>112</v>
      </c>
      <c r="AD237" s="1" t="n">
        <v>39.3</v>
      </c>
      <c r="AE237" s="1" t="n">
        <v>5.4</v>
      </c>
      <c r="AF237" s="1" t="n">
        <v>13.4</v>
      </c>
      <c r="AG237" s="1" t="n">
        <v>27.8</v>
      </c>
      <c r="AH237" s="1" t="n">
        <v>4.3</v>
      </c>
      <c r="AI237" s="1" t="n">
        <v>18.3</v>
      </c>
      <c r="AJ237" s="1" t="n">
        <v>35.5</v>
      </c>
      <c r="AK237" s="1" t="n">
        <v>1.46</v>
      </c>
      <c r="AL237" s="1" t="n">
        <v>1.88</v>
      </c>
      <c r="AM237" s="1" t="n">
        <v>1.95</v>
      </c>
      <c r="AN237" s="1" t="n">
        <v>63.6</v>
      </c>
      <c r="AO237" s="1" t="n">
        <v>1.05</v>
      </c>
      <c r="AP237" s="1" t="n">
        <v>2.21</v>
      </c>
      <c r="AQ237" s="1" t="n">
        <v>2.61</v>
      </c>
      <c r="AR237" s="1" t="n">
        <v>4685.4</v>
      </c>
      <c r="AS237" s="1" t="n">
        <v>702.38</v>
      </c>
      <c r="AT237" s="1" t="n">
        <v>1707.31</v>
      </c>
      <c r="AU237" s="1" t="n">
        <v>7095.09</v>
      </c>
      <c r="AV237" s="1" t="n">
        <v>85147.86</v>
      </c>
      <c r="AW237" s="1" t="n">
        <v>-6837.03</v>
      </c>
      <c r="AX237" s="1" t="n">
        <v>20784.08</v>
      </c>
      <c r="AY237" s="1" t="n">
        <v>99094.91</v>
      </c>
      <c r="AZ237" s="1" t="n">
        <v>1433.36</v>
      </c>
      <c r="BA237" s="1" t="n">
        <v>81.42</v>
      </c>
      <c r="BB237" s="1" t="n">
        <v>-232.61</v>
      </c>
      <c r="BC237" s="1" t="n">
        <v>1282.16</v>
      </c>
      <c r="BD237" s="1" t="n">
        <v>26934.68</v>
      </c>
      <c r="BE237" s="1" t="n">
        <v>5460.9</v>
      </c>
      <c r="BF237" s="1" t="n">
        <v>2190.28</v>
      </c>
      <c r="BG237" s="1" t="n">
        <v>34585.86</v>
      </c>
      <c r="BH237" s="1" t="n">
        <v>4911.89</v>
      </c>
      <c r="BI237" s="1" t="n">
        <v>718.69</v>
      </c>
      <c r="BJ237" s="1" t="n">
        <v>1834.08</v>
      </c>
      <c r="BK237" s="1" t="n">
        <v>7464.65</v>
      </c>
      <c r="BL237" s="1" t="n">
        <v>122187.67</v>
      </c>
      <c r="BM237" s="1" t="n">
        <v>46482.42</v>
      </c>
      <c r="BN237" s="1" t="n">
        <v>70027.45</v>
      </c>
      <c r="BO237" s="1" t="n">
        <v>238697.54</v>
      </c>
      <c r="BP237" s="1" t="n">
        <v>0.952</v>
      </c>
      <c r="BQ237" s="1" t="n">
        <v>0.977</v>
      </c>
      <c r="BR237" s="1" t="n">
        <v>0.93</v>
      </c>
      <c r="BS237" s="1" t="n">
        <v>0.953</v>
      </c>
      <c r="BT237" s="1" t="n">
        <v>0.954</v>
      </c>
      <c r="BU237" s="1" t="n">
        <v>0.993</v>
      </c>
      <c r="BV237" s="1" t="n">
        <v>0.99</v>
      </c>
      <c r="BW237" s="1" t="n">
        <v>0.979</v>
      </c>
      <c r="BX237" s="1" t="n">
        <v>0.311</v>
      </c>
      <c r="BY237" s="1" t="n">
        <v>0.117</v>
      </c>
      <c r="BZ237" s="1" t="n">
        <v>-0.135</v>
      </c>
      <c r="CA237" s="1" t="n">
        <v>0.188</v>
      </c>
      <c r="CB237" s="1" t="n">
        <v>4.4</v>
      </c>
      <c r="CC237" s="1" t="n">
        <v>102.9</v>
      </c>
      <c r="CD237" s="1" t="n">
        <v>2.9</v>
      </c>
    </row>
    <row r="238" customFormat="false" ht="12.75" hidden="false" customHeight="false" outlineLevel="0" collapsed="false">
      <c r="A238" s="6" t="n">
        <v>229</v>
      </c>
      <c r="B238" s="1" t="s">
        <v>209</v>
      </c>
      <c r="C238" s="1" t="s">
        <v>148</v>
      </c>
      <c r="D238" s="1" t="n">
        <v>60</v>
      </c>
      <c r="E238" s="1" t="n">
        <v>219.9</v>
      </c>
      <c r="F238" s="1" t="n">
        <v>230.7</v>
      </c>
      <c r="G238" s="1" t="n">
        <v>228.6</v>
      </c>
      <c r="H238" s="1" t="n">
        <v>2.3</v>
      </c>
      <c r="I238" s="1" t="n">
        <v>1.1</v>
      </c>
      <c r="J238" s="1" t="n">
        <v>1.5</v>
      </c>
      <c r="K238" s="1" t="n">
        <v>1.37</v>
      </c>
      <c r="L238" s="1" t="n">
        <v>1.41</v>
      </c>
      <c r="M238" s="1" t="n">
        <v>1.42</v>
      </c>
      <c r="N238" s="1" t="n">
        <v>125.4</v>
      </c>
      <c r="O238" s="1" t="n">
        <v>130.3</v>
      </c>
      <c r="P238" s="1" t="n">
        <v>136.3</v>
      </c>
      <c r="Q238" s="1" t="n">
        <v>2.7</v>
      </c>
      <c r="R238" s="1" t="n">
        <v>1.3</v>
      </c>
      <c r="S238" s="1" t="n">
        <v>0.9</v>
      </c>
      <c r="T238" s="1" t="n">
        <v>1.41</v>
      </c>
      <c r="U238" s="1" t="n">
        <v>1.42</v>
      </c>
      <c r="V238" s="1" t="n">
        <v>1.4</v>
      </c>
      <c r="W238" s="1" t="n">
        <v>2.8</v>
      </c>
      <c r="X238" s="1" t="n">
        <v>0.41</v>
      </c>
      <c r="Y238" s="1" t="n">
        <v>0.31</v>
      </c>
      <c r="Z238" s="1" t="n">
        <v>0.27</v>
      </c>
      <c r="AA238" s="1" t="s">
        <v>112</v>
      </c>
      <c r="AB238" s="1" t="s">
        <v>112</v>
      </c>
      <c r="AC238" s="1" t="s">
        <v>112</v>
      </c>
      <c r="AD238" s="1" t="n">
        <v>37.4</v>
      </c>
      <c r="AE238" s="1" t="n">
        <v>8</v>
      </c>
      <c r="AF238" s="1" t="n">
        <v>13.1</v>
      </c>
      <c r="AG238" s="1" t="n">
        <v>26.1</v>
      </c>
      <c r="AH238" s="1" t="n">
        <v>4.5</v>
      </c>
      <c r="AI238" s="1" t="n">
        <v>14.2</v>
      </c>
      <c r="AJ238" s="1" t="n">
        <v>34</v>
      </c>
      <c r="AK238" s="1" t="n">
        <v>1.46</v>
      </c>
      <c r="AL238" s="1" t="n">
        <v>1.76</v>
      </c>
      <c r="AM238" s="1" t="n">
        <v>1.92</v>
      </c>
      <c r="AN238" s="1" t="n">
        <v>57.1</v>
      </c>
      <c r="AO238" s="1" t="n">
        <v>1.06</v>
      </c>
      <c r="AP238" s="1" t="n">
        <v>1.7</v>
      </c>
      <c r="AQ238" s="1" t="n">
        <v>2.46</v>
      </c>
      <c r="AR238" s="1" t="n">
        <v>4453.63</v>
      </c>
      <c r="AS238" s="1" t="n">
        <v>1031.92</v>
      </c>
      <c r="AT238" s="1" t="n">
        <v>1676.47</v>
      </c>
      <c r="AU238" s="1" t="n">
        <v>7162.02</v>
      </c>
      <c r="AV238" s="1" t="n">
        <v>86261.27</v>
      </c>
      <c r="AW238" s="1" t="n">
        <v>-6579.05</v>
      </c>
      <c r="AX238" s="1" t="n">
        <v>21203.19</v>
      </c>
      <c r="AY238" s="1" t="n">
        <v>100885.41</v>
      </c>
      <c r="AZ238" s="1" t="n">
        <v>1472.44</v>
      </c>
      <c r="BA238" s="1" t="n">
        <v>71.66</v>
      </c>
      <c r="BB238" s="1" t="n">
        <v>-210.73</v>
      </c>
      <c r="BC238" s="1" t="n">
        <v>1333.37</v>
      </c>
      <c r="BD238" s="1" t="n">
        <v>27302.79</v>
      </c>
      <c r="BE238" s="1" t="n">
        <v>5478.82</v>
      </c>
      <c r="BF238" s="1" t="n">
        <v>2137.59</v>
      </c>
      <c r="BG238" s="1" t="n">
        <v>34919.2</v>
      </c>
      <c r="BH238" s="1" t="n">
        <v>4701.38</v>
      </c>
      <c r="BI238" s="1" t="n">
        <v>1050.19</v>
      </c>
      <c r="BJ238" s="1" t="n">
        <v>1789.9</v>
      </c>
      <c r="BK238" s="1" t="n">
        <v>7541.47</v>
      </c>
      <c r="BL238" s="1" t="n">
        <v>123363.02</v>
      </c>
      <c r="BM238" s="1" t="n">
        <v>46744.97</v>
      </c>
      <c r="BN238" s="1" t="n">
        <v>70474.92</v>
      </c>
      <c r="BO238" s="1" t="n">
        <v>240582.91</v>
      </c>
      <c r="BP238" s="1" t="n">
        <v>0.947</v>
      </c>
      <c r="BQ238" s="1" t="n">
        <v>0.985</v>
      </c>
      <c r="BR238" s="1" t="n">
        <v>0.936</v>
      </c>
      <c r="BS238" s="1" t="n">
        <v>0.956</v>
      </c>
      <c r="BT238" s="1" t="n">
        <v>0.949</v>
      </c>
      <c r="BU238" s="1" t="n">
        <v>0.995</v>
      </c>
      <c r="BV238" s="1" t="n">
        <v>0.992</v>
      </c>
      <c r="BW238" s="1" t="n">
        <v>0.979</v>
      </c>
      <c r="BX238" s="1" t="n">
        <v>0.33</v>
      </c>
      <c r="BY238" s="1" t="n">
        <v>0.057</v>
      </c>
      <c r="BZ238" s="1" t="n">
        <v>-0.125</v>
      </c>
      <c r="CA238" s="1" t="n">
        <v>0.171</v>
      </c>
      <c r="CB238" s="1" t="n">
        <v>4.3</v>
      </c>
      <c r="CC238" s="1" t="n">
        <v>91.8</v>
      </c>
      <c r="CD238" s="1" t="n">
        <v>2.9</v>
      </c>
    </row>
    <row r="239" customFormat="false" ht="12.75" hidden="false" customHeight="false" outlineLevel="0" collapsed="false">
      <c r="A239" s="6" t="n">
        <v>230</v>
      </c>
      <c r="B239" s="1" t="s">
        <v>209</v>
      </c>
      <c r="C239" s="1" t="s">
        <v>149</v>
      </c>
      <c r="D239" s="1" t="n">
        <v>59.99</v>
      </c>
      <c r="E239" s="1" t="n">
        <v>220</v>
      </c>
      <c r="F239" s="1" t="n">
        <v>230.5</v>
      </c>
      <c r="G239" s="1" t="n">
        <v>229.2</v>
      </c>
      <c r="H239" s="1" t="n">
        <v>2.3</v>
      </c>
      <c r="I239" s="1" t="n">
        <v>1.1</v>
      </c>
      <c r="J239" s="1" t="n">
        <v>1.5</v>
      </c>
      <c r="K239" s="1" t="n">
        <v>1.37</v>
      </c>
      <c r="L239" s="1" t="n">
        <v>1.41</v>
      </c>
      <c r="M239" s="1" t="n">
        <v>1.42</v>
      </c>
      <c r="N239" s="1" t="n">
        <v>126.5</v>
      </c>
      <c r="O239" s="1" t="n">
        <v>129.8</v>
      </c>
      <c r="P239" s="1" t="n">
        <v>136</v>
      </c>
      <c r="Q239" s="1" t="n">
        <v>2.7</v>
      </c>
      <c r="R239" s="1" t="n">
        <v>1.2</v>
      </c>
      <c r="S239" s="1" t="n">
        <v>1</v>
      </c>
      <c r="T239" s="1" t="n">
        <v>1.41</v>
      </c>
      <c r="U239" s="1" t="n">
        <v>1.42</v>
      </c>
      <c r="V239" s="1" t="n">
        <v>1.4</v>
      </c>
      <c r="W239" s="1" t="n">
        <v>2.8</v>
      </c>
      <c r="X239" s="1" t="n">
        <v>0.48</v>
      </c>
      <c r="Y239" s="1" t="n">
        <v>0.33</v>
      </c>
      <c r="Z239" s="1" t="n">
        <v>0.27</v>
      </c>
      <c r="AA239" s="1" t="s">
        <v>112</v>
      </c>
      <c r="AB239" s="1" t="s">
        <v>112</v>
      </c>
      <c r="AC239" s="1" t="s">
        <v>112</v>
      </c>
      <c r="AD239" s="1" t="n">
        <v>31.8</v>
      </c>
      <c r="AE239" s="1" t="n">
        <v>10.1</v>
      </c>
      <c r="AF239" s="1" t="n">
        <v>13.8</v>
      </c>
      <c r="AG239" s="1" t="n">
        <v>21.7</v>
      </c>
      <c r="AH239" s="1" t="n">
        <v>5.5</v>
      </c>
      <c r="AI239" s="1" t="n">
        <v>20</v>
      </c>
      <c r="AJ239" s="1" t="n">
        <v>36.8</v>
      </c>
      <c r="AK239" s="1" t="n">
        <v>1.49</v>
      </c>
      <c r="AL239" s="1" t="n">
        <v>1.84</v>
      </c>
      <c r="AM239" s="1" t="n">
        <v>1.93</v>
      </c>
      <c r="AN239" s="1" t="n">
        <v>49.4</v>
      </c>
      <c r="AO239" s="1" t="n">
        <v>1.09</v>
      </c>
      <c r="AP239" s="1" t="n">
        <v>2.4</v>
      </c>
      <c r="AQ239" s="1" t="n">
        <v>2.71</v>
      </c>
      <c r="AR239" s="1" t="n">
        <v>3842.24</v>
      </c>
      <c r="AS239" s="1" t="n">
        <v>1276.28</v>
      </c>
      <c r="AT239" s="1" t="n">
        <v>1745.63</v>
      </c>
      <c r="AU239" s="1" t="n">
        <v>6864.15</v>
      </c>
      <c r="AV239" s="1" t="n">
        <v>87221.83</v>
      </c>
      <c r="AW239" s="1" t="n">
        <v>-6259.98</v>
      </c>
      <c r="AX239" s="1" t="n">
        <v>21639.6</v>
      </c>
      <c r="AY239" s="1" t="n">
        <v>102601.45</v>
      </c>
      <c r="AZ239" s="1" t="n">
        <v>1144.46</v>
      </c>
      <c r="BA239" s="1" t="n">
        <v>109.8</v>
      </c>
      <c r="BB239" s="1" t="n">
        <v>-230.43</v>
      </c>
      <c r="BC239" s="1" t="n">
        <v>1023.82</v>
      </c>
      <c r="BD239" s="1" t="n">
        <v>27588.9</v>
      </c>
      <c r="BE239" s="1" t="n">
        <v>5506.27</v>
      </c>
      <c r="BF239" s="1" t="n">
        <v>2079.98</v>
      </c>
      <c r="BG239" s="1" t="n">
        <v>35175.15</v>
      </c>
      <c r="BH239" s="1" t="n">
        <v>4025.02</v>
      </c>
      <c r="BI239" s="1" t="n">
        <v>1303.34</v>
      </c>
      <c r="BJ239" s="1" t="n">
        <v>1883.12</v>
      </c>
      <c r="BK239" s="1" t="n">
        <v>7211.48</v>
      </c>
      <c r="BL239" s="1" t="n">
        <v>124369.27</v>
      </c>
      <c r="BM239" s="1" t="n">
        <v>47070.8</v>
      </c>
      <c r="BN239" s="1" t="n">
        <v>70945.7</v>
      </c>
      <c r="BO239" s="1" t="n">
        <v>242385.78</v>
      </c>
      <c r="BP239" s="1" t="n">
        <v>0.955</v>
      </c>
      <c r="BQ239" s="1" t="n">
        <v>0.975</v>
      </c>
      <c r="BR239" s="1" t="n">
        <v>0.927</v>
      </c>
      <c r="BS239" s="1" t="n">
        <v>0.952</v>
      </c>
      <c r="BT239" s="1" t="n">
        <v>0.957</v>
      </c>
      <c r="BU239" s="1" t="n">
        <v>0.996</v>
      </c>
      <c r="BV239" s="1" t="n">
        <v>0.991</v>
      </c>
      <c r="BW239" s="1" t="n">
        <v>0.981</v>
      </c>
      <c r="BX239" s="1" t="n">
        <v>0.295</v>
      </c>
      <c r="BY239" s="1" t="n">
        <v>0.037</v>
      </c>
      <c r="BZ239" s="1" t="n">
        <v>-0.131</v>
      </c>
      <c r="CA239" s="1" t="n">
        <v>0.154</v>
      </c>
      <c r="CB239" s="1" t="n">
        <v>4</v>
      </c>
      <c r="CC239" s="1" t="n">
        <v>71.3</v>
      </c>
      <c r="CD239" s="1" t="n">
        <v>2.9</v>
      </c>
    </row>
    <row r="240" customFormat="false" ht="12.75" hidden="false" customHeight="false" outlineLevel="0" collapsed="false">
      <c r="A240" s="6" t="n">
        <v>231</v>
      </c>
      <c r="B240" s="1" t="s">
        <v>209</v>
      </c>
      <c r="C240" s="1" t="s">
        <v>150</v>
      </c>
      <c r="D240" s="1" t="n">
        <v>60</v>
      </c>
      <c r="E240" s="1" t="n">
        <v>220.8</v>
      </c>
      <c r="F240" s="1" t="n">
        <v>231.2</v>
      </c>
      <c r="G240" s="1" t="n">
        <v>229.8</v>
      </c>
      <c r="H240" s="1" t="n">
        <v>2.4</v>
      </c>
      <c r="I240" s="1" t="n">
        <v>1.1</v>
      </c>
      <c r="J240" s="1" t="n">
        <v>1.5</v>
      </c>
      <c r="K240" s="1" t="n">
        <v>1.37</v>
      </c>
      <c r="L240" s="1" t="n">
        <v>1.41</v>
      </c>
      <c r="M240" s="1" t="n">
        <v>1.43</v>
      </c>
      <c r="N240" s="1" t="n">
        <v>126.9</v>
      </c>
      <c r="O240" s="1" t="n">
        <v>130.9</v>
      </c>
      <c r="P240" s="1" t="n">
        <v>135.7</v>
      </c>
      <c r="Q240" s="1" t="n">
        <v>2.7</v>
      </c>
      <c r="R240" s="1" t="n">
        <v>1.3</v>
      </c>
      <c r="S240" s="1" t="n">
        <v>1</v>
      </c>
      <c r="T240" s="1" t="n">
        <v>1.41</v>
      </c>
      <c r="U240" s="1" t="n">
        <v>1.42</v>
      </c>
      <c r="V240" s="1" t="n">
        <v>1.4</v>
      </c>
      <c r="W240" s="1" t="n">
        <v>2.8</v>
      </c>
      <c r="X240" s="1" t="n">
        <v>0.33</v>
      </c>
      <c r="Y240" s="1" t="n">
        <v>0.22</v>
      </c>
      <c r="Z240" s="1" t="n">
        <v>0.21</v>
      </c>
      <c r="AA240" s="1" t="s">
        <v>112</v>
      </c>
      <c r="AB240" s="1" t="s">
        <v>112</v>
      </c>
      <c r="AC240" s="1" t="s">
        <v>112</v>
      </c>
      <c r="AD240" s="1" t="n">
        <v>28.9</v>
      </c>
      <c r="AE240" s="1" t="n">
        <v>4.9</v>
      </c>
      <c r="AF240" s="1" t="n">
        <v>14</v>
      </c>
      <c r="AG240" s="1" t="n">
        <v>18.7</v>
      </c>
      <c r="AH240" s="1" t="n">
        <v>7.5</v>
      </c>
      <c r="AI240" s="1" t="n">
        <v>18.6</v>
      </c>
      <c r="AJ240" s="1" t="n">
        <v>37.6</v>
      </c>
      <c r="AK240" s="1" t="n">
        <v>1.55</v>
      </c>
      <c r="AL240" s="1" t="n">
        <v>1.84</v>
      </c>
      <c r="AM240" s="1" t="n">
        <v>1.94</v>
      </c>
      <c r="AN240" s="1" t="n">
        <v>55.3</v>
      </c>
      <c r="AO240" s="1" t="n">
        <v>1.13</v>
      </c>
      <c r="AP240" s="1" t="n">
        <v>2.35</v>
      </c>
      <c r="AQ240" s="1" t="n">
        <v>2.76</v>
      </c>
      <c r="AR240" s="1" t="n">
        <v>3566.35</v>
      </c>
      <c r="AS240" s="1" t="n">
        <v>632.27</v>
      </c>
      <c r="AT240" s="1" t="n">
        <v>1767.92</v>
      </c>
      <c r="AU240" s="1" t="n">
        <v>5966.54</v>
      </c>
      <c r="AV240" s="1" t="n">
        <v>88113.42</v>
      </c>
      <c r="AW240" s="1" t="n">
        <v>-6101.91</v>
      </c>
      <c r="AX240" s="1" t="n">
        <v>22081.58</v>
      </c>
      <c r="AY240" s="1" t="n">
        <v>104093.09</v>
      </c>
      <c r="AZ240" s="1" t="n">
        <v>783.94</v>
      </c>
      <c r="BA240" s="1" t="n">
        <v>49.15</v>
      </c>
      <c r="BB240" s="1" t="n">
        <v>-239.43</v>
      </c>
      <c r="BC240" s="1" t="n">
        <v>593.66</v>
      </c>
      <c r="BD240" s="1" t="n">
        <v>27784.89</v>
      </c>
      <c r="BE240" s="1" t="n">
        <v>5518.55</v>
      </c>
      <c r="BF240" s="1" t="n">
        <v>2020.13</v>
      </c>
      <c r="BG240" s="1" t="n">
        <v>35323.57</v>
      </c>
      <c r="BH240" s="1" t="n">
        <v>3668.18</v>
      </c>
      <c r="BI240" s="1" t="n">
        <v>644.93</v>
      </c>
      <c r="BJ240" s="1" t="n">
        <v>1912.9</v>
      </c>
      <c r="BK240" s="1" t="n">
        <v>6226.01</v>
      </c>
      <c r="BL240" s="1" t="n">
        <v>125286.32</v>
      </c>
      <c r="BM240" s="1" t="n">
        <v>47232.03</v>
      </c>
      <c r="BN240" s="1" t="n">
        <v>71423.93</v>
      </c>
      <c r="BO240" s="1" t="n">
        <v>243942.28</v>
      </c>
      <c r="BP240" s="1" t="n">
        <v>0.972</v>
      </c>
      <c r="BQ240" s="1" t="n">
        <v>0.979</v>
      </c>
      <c r="BR240" s="1" t="n">
        <v>0.924</v>
      </c>
      <c r="BS240" s="1" t="n">
        <v>0.958</v>
      </c>
      <c r="BT240" s="1" t="n">
        <v>0.976</v>
      </c>
      <c r="BU240" s="1" t="n">
        <v>0.996</v>
      </c>
      <c r="BV240" s="1" t="n">
        <v>0.99</v>
      </c>
      <c r="BW240" s="1" t="n">
        <v>0.987</v>
      </c>
      <c r="BX240" s="1" t="n">
        <v>0.216</v>
      </c>
      <c r="BY240" s="1" t="n">
        <v>0.073</v>
      </c>
      <c r="BZ240" s="1" t="n">
        <v>-0.134</v>
      </c>
      <c r="CA240" s="1" t="n">
        <v>0.141</v>
      </c>
      <c r="CB240" s="1" t="n">
        <v>3.5</v>
      </c>
      <c r="CC240" s="1" t="n">
        <v>81.4</v>
      </c>
      <c r="CD240" s="1" t="n">
        <v>2.8</v>
      </c>
    </row>
    <row r="241" customFormat="false" ht="12.75" hidden="false" customHeight="false" outlineLevel="0" collapsed="false">
      <c r="A241" s="6" t="n">
        <v>232</v>
      </c>
      <c r="B241" s="1" t="s">
        <v>209</v>
      </c>
      <c r="C241" s="1" t="s">
        <v>151</v>
      </c>
      <c r="D241" s="1" t="n">
        <v>60</v>
      </c>
      <c r="E241" s="1" t="n">
        <v>221.5</v>
      </c>
      <c r="F241" s="1" t="n">
        <v>231.3</v>
      </c>
      <c r="G241" s="1" t="n">
        <v>230.6</v>
      </c>
      <c r="H241" s="1" t="n">
        <v>2.4</v>
      </c>
      <c r="I241" s="1" t="n">
        <v>1</v>
      </c>
      <c r="J241" s="1" t="n">
        <v>1.5</v>
      </c>
      <c r="K241" s="1" t="n">
        <v>1.37</v>
      </c>
      <c r="L241" s="1" t="n">
        <v>1.41</v>
      </c>
      <c r="M241" s="1" t="n">
        <v>1.43</v>
      </c>
      <c r="N241" s="1" t="n">
        <v>128.5</v>
      </c>
      <c r="O241" s="1" t="n">
        <v>130.7</v>
      </c>
      <c r="P241" s="1" t="n">
        <v>135.2</v>
      </c>
      <c r="Q241" s="1" t="n">
        <v>2.7</v>
      </c>
      <c r="R241" s="1" t="n">
        <v>1.2</v>
      </c>
      <c r="S241" s="1" t="n">
        <v>0.9</v>
      </c>
      <c r="T241" s="1" t="n">
        <v>1.41</v>
      </c>
      <c r="U241" s="1" t="n">
        <v>1.42</v>
      </c>
      <c r="V241" s="1" t="n">
        <v>1.4</v>
      </c>
      <c r="W241" s="1" t="n">
        <v>2.7</v>
      </c>
      <c r="X241" s="1" t="n">
        <v>0.33</v>
      </c>
      <c r="Y241" s="1" t="n">
        <v>0.19</v>
      </c>
      <c r="Z241" s="1" t="n">
        <v>0.22</v>
      </c>
      <c r="AA241" s="1" t="s">
        <v>112</v>
      </c>
      <c r="AB241" s="1" t="s">
        <v>112</v>
      </c>
      <c r="AC241" s="1" t="s">
        <v>112</v>
      </c>
      <c r="AD241" s="1" t="n">
        <v>20</v>
      </c>
      <c r="AE241" s="1" t="n">
        <v>5.4</v>
      </c>
      <c r="AF241" s="1" t="n">
        <v>13.9</v>
      </c>
      <c r="AG241" s="1" t="n">
        <v>12.3</v>
      </c>
      <c r="AH241" s="1" t="n">
        <v>13.3</v>
      </c>
      <c r="AI241" s="1" t="n">
        <v>16.6</v>
      </c>
      <c r="AJ241" s="1" t="n">
        <v>36.5</v>
      </c>
      <c r="AK241" s="1" t="n">
        <v>1.69</v>
      </c>
      <c r="AL241" s="1" t="n">
        <v>1.78</v>
      </c>
      <c r="AM241" s="1" t="n">
        <v>1.95</v>
      </c>
      <c r="AN241" s="1" t="n">
        <v>41.2</v>
      </c>
      <c r="AO241" s="1" t="n">
        <v>1.4</v>
      </c>
      <c r="AP241" s="1" t="n">
        <v>2.1</v>
      </c>
      <c r="AQ241" s="1" t="n">
        <v>2.67</v>
      </c>
      <c r="AR241" s="1" t="n">
        <v>2532.2</v>
      </c>
      <c r="AS241" s="1" t="n">
        <v>693.97</v>
      </c>
      <c r="AT241" s="1" t="n">
        <v>1755.16</v>
      </c>
      <c r="AU241" s="1" t="n">
        <v>4981.32</v>
      </c>
      <c r="AV241" s="1" t="n">
        <v>88746.47</v>
      </c>
      <c r="AW241" s="1" t="n">
        <v>-5928.42</v>
      </c>
      <c r="AX241" s="1" t="n">
        <v>22520.37</v>
      </c>
      <c r="AY241" s="1" t="n">
        <v>105338.42</v>
      </c>
      <c r="AZ241" s="1" t="n">
        <v>254.59</v>
      </c>
      <c r="BA241" s="1" t="n">
        <v>74.9</v>
      </c>
      <c r="BB241" s="1" t="n">
        <v>-226.24</v>
      </c>
      <c r="BC241" s="1" t="n">
        <v>103.24</v>
      </c>
      <c r="BD241" s="1" t="n">
        <v>27848.53</v>
      </c>
      <c r="BE241" s="1" t="n">
        <v>5537.28</v>
      </c>
      <c r="BF241" s="1" t="n">
        <v>1963.57</v>
      </c>
      <c r="BG241" s="1" t="n">
        <v>35349.38</v>
      </c>
      <c r="BH241" s="1" t="n">
        <v>2578.5</v>
      </c>
      <c r="BI241" s="1" t="n">
        <v>707.21</v>
      </c>
      <c r="BJ241" s="1" t="n">
        <v>1890.82</v>
      </c>
      <c r="BK241" s="1" t="n">
        <v>5176.53</v>
      </c>
      <c r="BL241" s="1" t="n">
        <v>125930.94</v>
      </c>
      <c r="BM241" s="1" t="n">
        <v>47408.84</v>
      </c>
      <c r="BN241" s="1" t="n">
        <v>71896.63</v>
      </c>
      <c r="BO241" s="1" t="n">
        <v>245236.41</v>
      </c>
      <c r="BP241" s="1" t="n">
        <v>0.982</v>
      </c>
      <c r="BQ241" s="1" t="n">
        <v>0.98</v>
      </c>
      <c r="BR241" s="1" t="n">
        <v>0.928</v>
      </c>
      <c r="BS241" s="1" t="n">
        <v>0.963</v>
      </c>
      <c r="BT241" s="1" t="n">
        <v>0.993</v>
      </c>
      <c r="BU241" s="1" t="n">
        <v>0.994</v>
      </c>
      <c r="BV241" s="1" t="n">
        <v>0.991</v>
      </c>
      <c r="BW241" s="1" t="n">
        <v>0.993</v>
      </c>
      <c r="BX241" s="1" t="n">
        <v>0.09</v>
      </c>
      <c r="BY241" s="1" t="n">
        <v>0.108</v>
      </c>
      <c r="BZ241" s="1" t="n">
        <v>-0.128</v>
      </c>
      <c r="CA241" s="1" t="n">
        <v>0.109</v>
      </c>
      <c r="CB241" s="1" t="n">
        <v>2.8</v>
      </c>
      <c r="CC241" s="1" t="n">
        <v>58.8</v>
      </c>
      <c r="CD241" s="1" t="n">
        <v>2.8</v>
      </c>
    </row>
    <row r="242" customFormat="false" ht="12.75" hidden="false" customHeight="false" outlineLevel="0" collapsed="false">
      <c r="A242" s="6" t="n">
        <v>233</v>
      </c>
      <c r="B242" s="1" t="s">
        <v>209</v>
      </c>
      <c r="C242" s="1" t="s">
        <v>152</v>
      </c>
      <c r="D242" s="1" t="n">
        <v>60.01</v>
      </c>
      <c r="E242" s="1" t="n">
        <v>221.2</v>
      </c>
      <c r="F242" s="1" t="n">
        <v>230.7</v>
      </c>
      <c r="G242" s="1" t="n">
        <v>230.2</v>
      </c>
      <c r="H242" s="1" t="n">
        <v>2.3</v>
      </c>
      <c r="I242" s="1" t="n">
        <v>1</v>
      </c>
      <c r="J242" s="1" t="n">
        <v>1.5</v>
      </c>
      <c r="K242" s="1" t="n">
        <v>1.37</v>
      </c>
      <c r="L242" s="1" t="n">
        <v>1.41</v>
      </c>
      <c r="M242" s="1" t="n">
        <v>1.43</v>
      </c>
      <c r="N242" s="1" t="n">
        <v>128.4</v>
      </c>
      <c r="O242" s="1" t="n">
        <v>130.6</v>
      </c>
      <c r="P242" s="1" t="n">
        <v>134.8</v>
      </c>
      <c r="Q242" s="1" t="n">
        <v>2.7</v>
      </c>
      <c r="R242" s="1" t="n">
        <v>1.3</v>
      </c>
      <c r="S242" s="1" t="n">
        <v>0.9</v>
      </c>
      <c r="T242" s="1" t="n">
        <v>1.41</v>
      </c>
      <c r="U242" s="1" t="n">
        <v>1.42</v>
      </c>
      <c r="V242" s="1" t="n">
        <v>1.4</v>
      </c>
      <c r="W242" s="1" t="n">
        <v>2.6</v>
      </c>
      <c r="X242" s="1" t="n">
        <v>0.35</v>
      </c>
      <c r="Y242" s="1" t="n">
        <v>0.26</v>
      </c>
      <c r="Z242" s="1" t="n">
        <v>0.29</v>
      </c>
      <c r="AA242" s="1" t="s">
        <v>112</v>
      </c>
      <c r="AB242" s="1" t="s">
        <v>112</v>
      </c>
      <c r="AC242" s="1" t="s">
        <v>112</v>
      </c>
      <c r="AD242" s="1" t="n">
        <v>19.1</v>
      </c>
      <c r="AE242" s="1" t="n">
        <v>5.3</v>
      </c>
      <c r="AF242" s="1" t="n">
        <v>14</v>
      </c>
      <c r="AG242" s="1" t="n">
        <v>12</v>
      </c>
      <c r="AH242" s="1" t="n">
        <v>14.3</v>
      </c>
      <c r="AI242" s="1" t="n">
        <v>17</v>
      </c>
      <c r="AJ242" s="1" t="n">
        <v>35.1</v>
      </c>
      <c r="AK242" s="1" t="n">
        <v>1.71</v>
      </c>
      <c r="AL242" s="1" t="n">
        <v>1.79</v>
      </c>
      <c r="AM242" s="1" t="n">
        <v>1.9</v>
      </c>
      <c r="AN242" s="1" t="n">
        <v>39.1</v>
      </c>
      <c r="AO242" s="1" t="n">
        <v>1.47</v>
      </c>
      <c r="AP242" s="1" t="n">
        <v>2.13</v>
      </c>
      <c r="AQ242" s="1" t="n">
        <v>2.61</v>
      </c>
      <c r="AR242" s="1" t="n">
        <v>2409.84</v>
      </c>
      <c r="AS242" s="1" t="n">
        <v>685.41</v>
      </c>
      <c r="AT242" s="1" t="n">
        <v>1766.44</v>
      </c>
      <c r="AU242" s="1" t="n">
        <v>4861.69</v>
      </c>
      <c r="AV242" s="1" t="n">
        <v>89348.93</v>
      </c>
      <c r="AW242" s="1" t="n">
        <v>-5757.07</v>
      </c>
      <c r="AX242" s="1" t="n">
        <v>22961.98</v>
      </c>
      <c r="AY242" s="1" t="n">
        <v>106553.84</v>
      </c>
      <c r="AZ242" s="1" t="n">
        <v>190.75</v>
      </c>
      <c r="BA242" s="1" t="n">
        <v>73.26</v>
      </c>
      <c r="BB242" s="1" t="n">
        <v>-197.2</v>
      </c>
      <c r="BC242" s="1" t="n">
        <v>66.81</v>
      </c>
      <c r="BD242" s="1" t="n">
        <v>27896.22</v>
      </c>
      <c r="BE242" s="1" t="n">
        <v>5555.59</v>
      </c>
      <c r="BF242" s="1" t="n">
        <v>1914.27</v>
      </c>
      <c r="BG242" s="1" t="n">
        <v>35366.08</v>
      </c>
      <c r="BH242" s="1" t="n">
        <v>2452.39</v>
      </c>
      <c r="BI242" s="1" t="n">
        <v>698.82</v>
      </c>
      <c r="BJ242" s="1" t="n">
        <v>1889.59</v>
      </c>
      <c r="BK242" s="1" t="n">
        <v>5040.8</v>
      </c>
      <c r="BL242" s="1" t="n">
        <v>126544.04</v>
      </c>
      <c r="BM242" s="1" t="n">
        <v>47583.54</v>
      </c>
      <c r="BN242" s="1" t="n">
        <v>72369.03</v>
      </c>
      <c r="BO242" s="1" t="n">
        <v>246496.61</v>
      </c>
      <c r="BP242" s="1" t="n">
        <v>0.982</v>
      </c>
      <c r="BQ242" s="1" t="n">
        <v>0.98</v>
      </c>
      <c r="BR242" s="1" t="n">
        <v>0.934</v>
      </c>
      <c r="BS242" s="1" t="n">
        <v>0.965</v>
      </c>
      <c r="BT242" s="1" t="n">
        <v>0.994</v>
      </c>
      <c r="BU242" s="1" t="n">
        <v>0.994</v>
      </c>
      <c r="BV242" s="1" t="n">
        <v>0.993</v>
      </c>
      <c r="BW242" s="1" t="n">
        <v>0.994</v>
      </c>
      <c r="BX242" s="1" t="n">
        <v>0.067</v>
      </c>
      <c r="BY242" s="1" t="n">
        <v>0.107</v>
      </c>
      <c r="BZ242" s="1" t="n">
        <v>-0.111</v>
      </c>
      <c r="CA242" s="1" t="n">
        <v>0.095</v>
      </c>
      <c r="CB242" s="1" t="n">
        <v>2.7</v>
      </c>
      <c r="CC242" s="1" t="n">
        <v>58.6</v>
      </c>
      <c r="CD242" s="1" t="n">
        <v>2.7</v>
      </c>
    </row>
    <row r="243" customFormat="false" ht="12.75" hidden="false" customHeight="false" outlineLevel="0" collapsed="false">
      <c r="A243" s="6" t="n">
        <v>234</v>
      </c>
      <c r="B243" s="1" t="s">
        <v>209</v>
      </c>
      <c r="C243" s="1" t="s">
        <v>153</v>
      </c>
      <c r="D243" s="1" t="n">
        <v>59.99</v>
      </c>
      <c r="E243" s="1" t="n">
        <v>220.7</v>
      </c>
      <c r="F243" s="1" t="n">
        <v>230.1</v>
      </c>
      <c r="G243" s="1" t="n">
        <v>229.7</v>
      </c>
      <c r="H243" s="1" t="n">
        <v>2.4</v>
      </c>
      <c r="I243" s="1" t="n">
        <v>1.1</v>
      </c>
      <c r="J243" s="1" t="n">
        <v>1.5</v>
      </c>
      <c r="K243" s="1" t="n">
        <v>1.37</v>
      </c>
      <c r="L243" s="1" t="n">
        <v>1.41</v>
      </c>
      <c r="M243" s="1" t="n">
        <v>1.43</v>
      </c>
      <c r="N243" s="1" t="n">
        <v>128.3</v>
      </c>
      <c r="O243" s="1" t="n">
        <v>130.2</v>
      </c>
      <c r="P243" s="1" t="n">
        <v>134.4</v>
      </c>
      <c r="Q243" s="1" t="n">
        <v>2.7</v>
      </c>
      <c r="R243" s="1" t="n">
        <v>1.3</v>
      </c>
      <c r="S243" s="1" t="n">
        <v>0.9</v>
      </c>
      <c r="T243" s="1" t="n">
        <v>1.41</v>
      </c>
      <c r="U243" s="1" t="n">
        <v>1.42</v>
      </c>
      <c r="V243" s="1" t="n">
        <v>1.4</v>
      </c>
      <c r="W243" s="1" t="n">
        <v>2.6</v>
      </c>
      <c r="X243" s="1" t="n">
        <v>0.32</v>
      </c>
      <c r="Y243" s="1" t="n">
        <v>0.24</v>
      </c>
      <c r="Z243" s="1" t="n">
        <v>0.26</v>
      </c>
      <c r="AA243" s="1" t="s">
        <v>112</v>
      </c>
      <c r="AB243" s="1" t="s">
        <v>112</v>
      </c>
      <c r="AC243" s="1" t="s">
        <v>112</v>
      </c>
      <c r="AD243" s="1" t="n">
        <v>18.3</v>
      </c>
      <c r="AE243" s="1" t="n">
        <v>5.4</v>
      </c>
      <c r="AF243" s="1" t="n">
        <v>13.8</v>
      </c>
      <c r="AG243" s="1" t="n">
        <v>11.4</v>
      </c>
      <c r="AH243" s="1" t="n">
        <v>14.5</v>
      </c>
      <c r="AI243" s="1" t="n">
        <v>16.7</v>
      </c>
      <c r="AJ243" s="1" t="n">
        <v>33.8</v>
      </c>
      <c r="AK243" s="1" t="n">
        <v>1.72</v>
      </c>
      <c r="AL243" s="1" t="n">
        <v>1.78</v>
      </c>
      <c r="AM243" s="1" t="n">
        <v>1.83</v>
      </c>
      <c r="AN243" s="1" t="n">
        <v>37.6</v>
      </c>
      <c r="AO243" s="1" t="n">
        <v>1.5</v>
      </c>
      <c r="AP243" s="1" t="n">
        <v>2.14</v>
      </c>
      <c r="AQ243" s="1" t="n">
        <v>2.56</v>
      </c>
      <c r="AR243" s="1" t="n">
        <v>2317.56</v>
      </c>
      <c r="AS243" s="1" t="n">
        <v>697.59</v>
      </c>
      <c r="AT243" s="1" t="n">
        <v>1747.24</v>
      </c>
      <c r="AU243" s="1" t="n">
        <v>4762.39</v>
      </c>
      <c r="AV243" s="1" t="n">
        <v>89928.32</v>
      </c>
      <c r="AW243" s="1" t="n">
        <v>-5582.67</v>
      </c>
      <c r="AX243" s="1" t="n">
        <v>23398.79</v>
      </c>
      <c r="AY243" s="1" t="n">
        <v>107744.44</v>
      </c>
      <c r="AZ243" s="1" t="n">
        <v>163.09</v>
      </c>
      <c r="BA243" s="1" t="n">
        <v>71.99</v>
      </c>
      <c r="BB243" s="1" t="n">
        <v>-193.61</v>
      </c>
      <c r="BC243" s="1" t="n">
        <v>41.47</v>
      </c>
      <c r="BD243" s="1" t="n">
        <v>27936.99</v>
      </c>
      <c r="BE243" s="1" t="n">
        <v>5573.59</v>
      </c>
      <c r="BF243" s="1" t="n">
        <v>1865.86</v>
      </c>
      <c r="BG243" s="1" t="n">
        <v>35376.45</v>
      </c>
      <c r="BH243" s="1" t="n">
        <v>2357.64</v>
      </c>
      <c r="BI243" s="1" t="n">
        <v>710.58</v>
      </c>
      <c r="BJ243" s="1" t="n">
        <v>1860.83</v>
      </c>
      <c r="BK243" s="1" t="n">
        <v>4929.06</v>
      </c>
      <c r="BL243" s="1" t="n">
        <v>127133.45</v>
      </c>
      <c r="BM243" s="1" t="n">
        <v>47761.19</v>
      </c>
      <c r="BN243" s="1" t="n">
        <v>72834.24</v>
      </c>
      <c r="BO243" s="1" t="n">
        <v>247728.88</v>
      </c>
      <c r="BP243" s="1" t="n">
        <v>0.982</v>
      </c>
      <c r="BQ243" s="1" t="n">
        <v>0.981</v>
      </c>
      <c r="BR243" s="1" t="n">
        <v>0.939</v>
      </c>
      <c r="BS243" s="1" t="n">
        <v>0.967</v>
      </c>
      <c r="BT243" s="1" t="n">
        <v>0.995</v>
      </c>
      <c r="BU243" s="1" t="n">
        <v>0.994</v>
      </c>
      <c r="BV243" s="1" t="n">
        <v>0.993</v>
      </c>
      <c r="BW243" s="1" t="n">
        <v>0.994</v>
      </c>
      <c r="BX243" s="1" t="n">
        <v>0.059</v>
      </c>
      <c r="BY243" s="1" t="n">
        <v>0.104</v>
      </c>
      <c r="BZ243" s="1" t="n">
        <v>-0.11</v>
      </c>
      <c r="CA243" s="1" t="n">
        <v>0.091</v>
      </c>
      <c r="CB243" s="1" t="n">
        <v>2.6</v>
      </c>
      <c r="CC243" s="1" t="n">
        <v>56.8</v>
      </c>
      <c r="CD243" s="1" t="n">
        <v>2.7</v>
      </c>
    </row>
    <row r="244" customFormat="false" ht="12.75" hidden="false" customHeight="false" outlineLevel="0" collapsed="false">
      <c r="A244" s="6" t="n">
        <v>235</v>
      </c>
      <c r="B244" s="1" t="s">
        <v>209</v>
      </c>
      <c r="C244" s="1" t="s">
        <v>154</v>
      </c>
      <c r="D244" s="1" t="n">
        <v>59.99</v>
      </c>
      <c r="E244" s="1" t="n">
        <v>220.6</v>
      </c>
      <c r="F244" s="1" t="n">
        <v>230</v>
      </c>
      <c r="G244" s="1" t="n">
        <v>229.5</v>
      </c>
      <c r="H244" s="1" t="n">
        <v>2.3</v>
      </c>
      <c r="I244" s="1" t="n">
        <v>1</v>
      </c>
      <c r="J244" s="1" t="n">
        <v>1.5</v>
      </c>
      <c r="K244" s="1" t="n">
        <v>1.37</v>
      </c>
      <c r="L244" s="1" t="n">
        <v>1.41</v>
      </c>
      <c r="M244" s="1" t="n">
        <v>1.43</v>
      </c>
      <c r="N244" s="1" t="n">
        <v>127.9</v>
      </c>
      <c r="O244" s="1" t="n">
        <v>130.2</v>
      </c>
      <c r="P244" s="1" t="n">
        <v>134.4</v>
      </c>
      <c r="Q244" s="1" t="n">
        <v>2.6</v>
      </c>
      <c r="R244" s="1" t="n">
        <v>1.3</v>
      </c>
      <c r="S244" s="1" t="n">
        <v>0.8</v>
      </c>
      <c r="T244" s="1" t="n">
        <v>1.41</v>
      </c>
      <c r="U244" s="1" t="n">
        <v>1.42</v>
      </c>
      <c r="V244" s="1" t="n">
        <v>1.4</v>
      </c>
      <c r="W244" s="1" t="n">
        <v>2.6</v>
      </c>
      <c r="X244" s="1" t="n">
        <v>0.31</v>
      </c>
      <c r="Y244" s="1" t="n">
        <v>0.19</v>
      </c>
      <c r="Z244" s="1" t="n">
        <v>0.22</v>
      </c>
      <c r="AA244" s="1" t="s">
        <v>112</v>
      </c>
      <c r="AB244" s="1" t="s">
        <v>112</v>
      </c>
      <c r="AC244" s="1" t="s">
        <v>112</v>
      </c>
      <c r="AD244" s="1" t="n">
        <v>19.3</v>
      </c>
      <c r="AE244" s="1" t="n">
        <v>5.1</v>
      </c>
      <c r="AF244" s="1" t="n">
        <v>13.3</v>
      </c>
      <c r="AG244" s="1" t="n">
        <v>12</v>
      </c>
      <c r="AH244" s="1" t="n">
        <v>13</v>
      </c>
      <c r="AI244" s="1" t="n">
        <v>14.1</v>
      </c>
      <c r="AJ244" s="1" t="n">
        <v>32</v>
      </c>
      <c r="AK244" s="1" t="n">
        <v>1.69</v>
      </c>
      <c r="AL244" s="1" t="n">
        <v>1.67</v>
      </c>
      <c r="AM244" s="1" t="n">
        <v>1.81</v>
      </c>
      <c r="AN244" s="1" t="n">
        <v>39.8</v>
      </c>
      <c r="AO244" s="1" t="n">
        <v>1.43</v>
      </c>
      <c r="AP244" s="1" t="n">
        <v>1.88</v>
      </c>
      <c r="AQ244" s="1" t="n">
        <v>2.37</v>
      </c>
      <c r="AR244" s="1" t="n">
        <v>2440.77</v>
      </c>
      <c r="AS244" s="1" t="n">
        <v>657.02</v>
      </c>
      <c r="AT244" s="1" t="n">
        <v>1702.44</v>
      </c>
      <c r="AU244" s="1" t="n">
        <v>4800.23</v>
      </c>
      <c r="AV244" s="1" t="n">
        <v>90538.51</v>
      </c>
      <c r="AW244" s="1" t="n">
        <v>-5418.41</v>
      </c>
      <c r="AX244" s="1" t="n">
        <v>23824.4</v>
      </c>
      <c r="AY244" s="1" t="n">
        <v>108944.49</v>
      </c>
      <c r="AZ244" s="1" t="n">
        <v>173.37</v>
      </c>
      <c r="BA244" s="1" t="n">
        <v>74.24</v>
      </c>
      <c r="BB244" s="1" t="n">
        <v>-178.51</v>
      </c>
      <c r="BC244" s="1" t="n">
        <v>69.11</v>
      </c>
      <c r="BD244" s="1" t="n">
        <v>27980.34</v>
      </c>
      <c r="BE244" s="1" t="n">
        <v>5592.15</v>
      </c>
      <c r="BF244" s="1" t="n">
        <v>1821.24</v>
      </c>
      <c r="BG244" s="1" t="n">
        <v>35393.72</v>
      </c>
      <c r="BH244" s="1" t="n">
        <v>2477.22</v>
      </c>
      <c r="BI244" s="1" t="n">
        <v>667.55</v>
      </c>
      <c r="BJ244" s="1" t="n">
        <v>1801.89</v>
      </c>
      <c r="BK244" s="1" t="n">
        <v>4946.66</v>
      </c>
      <c r="BL244" s="1" t="n">
        <v>127752.76</v>
      </c>
      <c r="BM244" s="1" t="n">
        <v>47928.07</v>
      </c>
      <c r="BN244" s="1" t="n">
        <v>73284.71</v>
      </c>
      <c r="BO244" s="1" t="n">
        <v>248965.54</v>
      </c>
      <c r="BP244" s="1" t="n">
        <v>0.984</v>
      </c>
      <c r="BQ244" s="1" t="n">
        <v>0.984</v>
      </c>
      <c r="BR244" s="1" t="n">
        <v>0.944</v>
      </c>
      <c r="BS244" s="1" t="n">
        <v>0.971</v>
      </c>
      <c r="BT244" s="1" t="n">
        <v>0.995</v>
      </c>
      <c r="BU244" s="1" t="n">
        <v>0.993</v>
      </c>
      <c r="BV244" s="1" t="n">
        <v>0.994</v>
      </c>
      <c r="BW244" s="1" t="n">
        <v>0.994</v>
      </c>
      <c r="BX244" s="1" t="n">
        <v>0.059</v>
      </c>
      <c r="BY244" s="1" t="n">
        <v>0.114</v>
      </c>
      <c r="BZ244" s="1" t="n">
        <v>-0.104</v>
      </c>
      <c r="CA244" s="1" t="n">
        <v>0.092</v>
      </c>
      <c r="CB244" s="1" t="n">
        <v>2.7</v>
      </c>
      <c r="CC244" s="1" t="n">
        <v>59.4</v>
      </c>
      <c r="CD244" s="1" t="n">
        <v>2.7</v>
      </c>
    </row>
    <row r="245" customFormat="false" ht="12.75" hidden="false" customHeight="false" outlineLevel="0" collapsed="false">
      <c r="A245" s="6" t="n">
        <v>236</v>
      </c>
      <c r="B245" s="1" t="s">
        <v>209</v>
      </c>
      <c r="C245" s="1" t="s">
        <v>155</v>
      </c>
      <c r="D245" s="1" t="n">
        <v>60</v>
      </c>
      <c r="E245" s="1" t="n">
        <v>221.3</v>
      </c>
      <c r="F245" s="1" t="n">
        <v>230.8</v>
      </c>
      <c r="G245" s="1" t="n">
        <v>230.3</v>
      </c>
      <c r="H245" s="1" t="n">
        <v>2.2</v>
      </c>
      <c r="I245" s="1" t="n">
        <v>1</v>
      </c>
      <c r="J245" s="1" t="n">
        <v>1.4</v>
      </c>
      <c r="K245" s="1" t="n">
        <v>1.37</v>
      </c>
      <c r="L245" s="1" t="n">
        <v>1.41</v>
      </c>
      <c r="M245" s="1" t="n">
        <v>1.42</v>
      </c>
      <c r="N245" s="1" t="n">
        <v>128.4</v>
      </c>
      <c r="O245" s="1" t="n">
        <v>130.7</v>
      </c>
      <c r="P245" s="1" t="n">
        <v>134.9</v>
      </c>
      <c r="Q245" s="1" t="n">
        <v>2.5</v>
      </c>
      <c r="R245" s="1" t="n">
        <v>1.3</v>
      </c>
      <c r="S245" s="1" t="n">
        <v>0.7</v>
      </c>
      <c r="T245" s="1" t="n">
        <v>1.41</v>
      </c>
      <c r="U245" s="1" t="n">
        <v>1.42</v>
      </c>
      <c r="V245" s="1" t="n">
        <v>1.4</v>
      </c>
      <c r="W245" s="1" t="n">
        <v>2.6</v>
      </c>
      <c r="X245" s="1" t="n">
        <v>0.31</v>
      </c>
      <c r="Y245" s="1" t="n">
        <v>0.19</v>
      </c>
      <c r="Z245" s="1" t="n">
        <v>0.21</v>
      </c>
      <c r="AA245" s="1" t="s">
        <v>112</v>
      </c>
      <c r="AB245" s="1" t="s">
        <v>112</v>
      </c>
      <c r="AC245" s="1" t="s">
        <v>112</v>
      </c>
      <c r="AD245" s="1" t="n">
        <v>18.6</v>
      </c>
      <c r="AE245" s="1" t="n">
        <v>4.6</v>
      </c>
      <c r="AF245" s="1" t="n">
        <v>13</v>
      </c>
      <c r="AG245" s="1" t="n">
        <v>11.7</v>
      </c>
      <c r="AH245" s="1" t="n">
        <v>10.5</v>
      </c>
      <c r="AI245" s="1" t="n">
        <v>14.5</v>
      </c>
      <c r="AJ245" s="1" t="n">
        <v>31</v>
      </c>
      <c r="AK245" s="1" t="n">
        <v>1.63</v>
      </c>
      <c r="AL245" s="1" t="n">
        <v>1.61</v>
      </c>
      <c r="AM245" s="1" t="n">
        <v>1.79</v>
      </c>
      <c r="AN245" s="1" t="n">
        <v>40.6</v>
      </c>
      <c r="AO245" s="1" t="n">
        <v>1.29</v>
      </c>
      <c r="AP245" s="1" t="n">
        <v>1.81</v>
      </c>
      <c r="AQ245" s="1" t="n">
        <v>2.31</v>
      </c>
      <c r="AR245" s="1" t="n">
        <v>2373.96</v>
      </c>
      <c r="AS245" s="1" t="n">
        <v>598.41</v>
      </c>
      <c r="AT245" s="1" t="n">
        <v>1668.03</v>
      </c>
      <c r="AU245" s="1" t="n">
        <v>4640.39</v>
      </c>
      <c r="AV245" s="1" t="n">
        <v>91132</v>
      </c>
      <c r="AW245" s="1" t="n">
        <v>-5268.81</v>
      </c>
      <c r="AX245" s="1" t="n">
        <v>24241.41</v>
      </c>
      <c r="AY245" s="1" t="n">
        <v>110104.59</v>
      </c>
      <c r="AZ245" s="1" t="n">
        <v>140.33</v>
      </c>
      <c r="BA245" s="1" t="n">
        <v>67.97</v>
      </c>
      <c r="BB245" s="1" t="n">
        <v>-174.25</v>
      </c>
      <c r="BC245" s="1" t="n">
        <v>34.05</v>
      </c>
      <c r="BD245" s="1" t="n">
        <v>28015.42</v>
      </c>
      <c r="BE245" s="1" t="n">
        <v>5609.14</v>
      </c>
      <c r="BF245" s="1" t="n">
        <v>1777.68</v>
      </c>
      <c r="BG245" s="1" t="n">
        <v>35402.24</v>
      </c>
      <c r="BH245" s="1" t="n">
        <v>2401.22</v>
      </c>
      <c r="BI245" s="1" t="n">
        <v>608.26</v>
      </c>
      <c r="BJ245" s="1" t="n">
        <v>1759.83</v>
      </c>
      <c r="BK245" s="1" t="n">
        <v>4769.31</v>
      </c>
      <c r="BL245" s="1" t="n">
        <v>128353.06</v>
      </c>
      <c r="BM245" s="1" t="n">
        <v>48080.14</v>
      </c>
      <c r="BN245" s="1" t="n">
        <v>73724.67</v>
      </c>
      <c r="BO245" s="1" t="n">
        <v>250157.87</v>
      </c>
      <c r="BP245" s="1" t="n">
        <v>0.988</v>
      </c>
      <c r="BQ245" s="1" t="n">
        <v>0.983</v>
      </c>
      <c r="BR245" s="1" t="n">
        <v>0.947</v>
      </c>
      <c r="BS245" s="1" t="n">
        <v>0.973</v>
      </c>
      <c r="BT245" s="1" t="n">
        <v>0.996</v>
      </c>
      <c r="BU245" s="1" t="n">
        <v>0.993</v>
      </c>
      <c r="BV245" s="1" t="n">
        <v>0.994</v>
      </c>
      <c r="BW245" s="1" t="n">
        <v>0.994</v>
      </c>
      <c r="BX245" s="1" t="n">
        <v>0.048</v>
      </c>
      <c r="BY245" s="1" t="n">
        <v>0.114</v>
      </c>
      <c r="BZ245" s="1" t="n">
        <v>-0.104</v>
      </c>
      <c r="CA245" s="1" t="n">
        <v>0.089</v>
      </c>
      <c r="CB245" s="1" t="n">
        <v>2.7</v>
      </c>
      <c r="CC245" s="1" t="n">
        <v>61.9</v>
      </c>
      <c r="CD245" s="1" t="n">
        <v>2.7</v>
      </c>
    </row>
    <row r="246" customFormat="false" ht="12.75" hidden="false" customHeight="false" outlineLevel="0" collapsed="false">
      <c r="A246" s="6" t="n">
        <v>237</v>
      </c>
      <c r="B246" s="1" t="s">
        <v>209</v>
      </c>
      <c r="C246" s="1" t="s">
        <v>156</v>
      </c>
      <c r="D246" s="1" t="n">
        <v>60</v>
      </c>
      <c r="E246" s="1" t="n">
        <v>221.6</v>
      </c>
      <c r="F246" s="1" t="n">
        <v>231.1</v>
      </c>
      <c r="G246" s="1" t="n">
        <v>230.5</v>
      </c>
      <c r="H246" s="1" t="n">
        <v>2.2</v>
      </c>
      <c r="I246" s="1" t="n">
        <v>1</v>
      </c>
      <c r="J246" s="1" t="n">
        <v>1.4</v>
      </c>
      <c r="K246" s="1" t="n">
        <v>1.37</v>
      </c>
      <c r="L246" s="1" t="n">
        <v>1.41</v>
      </c>
      <c r="M246" s="1" t="n">
        <v>1.42</v>
      </c>
      <c r="N246" s="1" t="n">
        <v>128.5</v>
      </c>
      <c r="O246" s="1" t="n">
        <v>130.9</v>
      </c>
      <c r="P246" s="1" t="n">
        <v>135</v>
      </c>
      <c r="Q246" s="1" t="n">
        <v>2.4</v>
      </c>
      <c r="R246" s="1" t="n">
        <v>1.3</v>
      </c>
      <c r="S246" s="1" t="n">
        <v>0.7</v>
      </c>
      <c r="T246" s="1" t="n">
        <v>1.41</v>
      </c>
      <c r="U246" s="1" t="n">
        <v>1.42</v>
      </c>
      <c r="V246" s="1" t="n">
        <v>1.4</v>
      </c>
      <c r="W246" s="1" t="n">
        <v>2.6</v>
      </c>
      <c r="X246" s="1" t="n">
        <v>0.36</v>
      </c>
      <c r="Y246" s="1" t="n">
        <v>0.25</v>
      </c>
      <c r="Z246" s="1" t="n">
        <v>0.28</v>
      </c>
      <c r="AA246" s="1" t="s">
        <v>112</v>
      </c>
      <c r="AB246" s="1" t="s">
        <v>112</v>
      </c>
      <c r="AC246" s="1" t="s">
        <v>112</v>
      </c>
      <c r="AD246" s="1" t="n">
        <v>19.1</v>
      </c>
      <c r="AE246" s="1" t="n">
        <v>3.8</v>
      </c>
      <c r="AF246" s="1" t="n">
        <v>12.8</v>
      </c>
      <c r="AG246" s="1" t="n">
        <v>12.7</v>
      </c>
      <c r="AH246" s="1" t="n">
        <v>9.7</v>
      </c>
      <c r="AI246" s="1" t="n">
        <v>24.9</v>
      </c>
      <c r="AJ246" s="1" t="n">
        <v>30.8</v>
      </c>
      <c r="AK246" s="1" t="n">
        <v>1.6</v>
      </c>
      <c r="AL246" s="1" t="n">
        <v>1.86</v>
      </c>
      <c r="AM246" s="1" t="n">
        <v>1.81</v>
      </c>
      <c r="AN246" s="1" t="n">
        <v>44.5</v>
      </c>
      <c r="AO246" s="1" t="n">
        <v>1.24</v>
      </c>
      <c r="AP246" s="1" t="n">
        <v>2.55</v>
      </c>
      <c r="AQ246" s="1" t="n">
        <v>2.28</v>
      </c>
      <c r="AR246" s="1" t="n">
        <v>2425.85</v>
      </c>
      <c r="AS246" s="1" t="n">
        <v>486.73</v>
      </c>
      <c r="AT246" s="1" t="n">
        <v>1639.47</v>
      </c>
      <c r="AU246" s="1" t="n">
        <v>4552.05</v>
      </c>
      <c r="AV246" s="1" t="n">
        <v>91738.46</v>
      </c>
      <c r="AW246" s="1" t="n">
        <v>-5147.13</v>
      </c>
      <c r="AX246" s="1" t="n">
        <v>24651.27</v>
      </c>
      <c r="AY246" s="1" t="n">
        <v>111242.61</v>
      </c>
      <c r="AZ246" s="1" t="n">
        <v>175.66</v>
      </c>
      <c r="BA246" s="1" t="n">
        <v>20.82</v>
      </c>
      <c r="BB246" s="1" t="n">
        <v>-167.85</v>
      </c>
      <c r="BC246" s="1" t="n">
        <v>28.63</v>
      </c>
      <c r="BD246" s="1" t="n">
        <v>28059.33</v>
      </c>
      <c r="BE246" s="1" t="n">
        <v>5614.35</v>
      </c>
      <c r="BF246" s="1" t="n">
        <v>1735.71</v>
      </c>
      <c r="BG246" s="1" t="n">
        <v>35409.39</v>
      </c>
      <c r="BH246" s="1" t="n">
        <v>2453.54</v>
      </c>
      <c r="BI246" s="1" t="n">
        <v>501.92</v>
      </c>
      <c r="BJ246" s="1" t="n">
        <v>1728.33</v>
      </c>
      <c r="BK246" s="1" t="n">
        <v>4683.79</v>
      </c>
      <c r="BL246" s="1" t="n">
        <v>128966.45</v>
      </c>
      <c r="BM246" s="1" t="n">
        <v>48205.62</v>
      </c>
      <c r="BN246" s="1" t="n">
        <v>74156.75</v>
      </c>
      <c r="BO246" s="1" t="n">
        <v>251328.82</v>
      </c>
      <c r="BP246" s="1" t="n">
        <v>0.988</v>
      </c>
      <c r="BQ246" s="1" t="n">
        <v>0.968</v>
      </c>
      <c r="BR246" s="1" t="n">
        <v>0.948</v>
      </c>
      <c r="BS246" s="1" t="n">
        <v>0.968</v>
      </c>
      <c r="BT246" s="1" t="n">
        <v>0.995</v>
      </c>
      <c r="BU246" s="1" t="n">
        <v>0.998</v>
      </c>
      <c r="BV246" s="1" t="n">
        <v>0.995</v>
      </c>
      <c r="BW246" s="1" t="n">
        <v>0.996</v>
      </c>
      <c r="BX246" s="1" t="n">
        <v>0.06</v>
      </c>
      <c r="BY246" s="1" t="n">
        <v>0.037</v>
      </c>
      <c r="BZ246" s="1" t="n">
        <v>-0.102</v>
      </c>
      <c r="CA246" s="1" t="n">
        <v>0.066</v>
      </c>
      <c r="CB246" s="1" t="n">
        <v>2.7</v>
      </c>
      <c r="CC246" s="1" t="n">
        <v>68.1</v>
      </c>
      <c r="CD246" s="1" t="n">
        <v>2.7</v>
      </c>
    </row>
    <row r="247" customFormat="false" ht="12.75" hidden="false" customHeight="false" outlineLevel="0" collapsed="false">
      <c r="A247" s="6" t="n">
        <v>238</v>
      </c>
      <c r="B247" s="1" t="s">
        <v>209</v>
      </c>
      <c r="C247" s="1" t="s">
        <v>157</v>
      </c>
      <c r="D247" s="1" t="n">
        <v>60.01</v>
      </c>
      <c r="E247" s="1" t="n">
        <v>222.2</v>
      </c>
      <c r="F247" s="1" t="n">
        <v>231.5</v>
      </c>
      <c r="G247" s="1" t="n">
        <v>231</v>
      </c>
      <c r="H247" s="1" t="n">
        <v>2.1</v>
      </c>
      <c r="I247" s="1" t="n">
        <v>1</v>
      </c>
      <c r="J247" s="1" t="n">
        <v>1.3</v>
      </c>
      <c r="K247" s="1" t="n">
        <v>1.37</v>
      </c>
      <c r="L247" s="1" t="n">
        <v>1.41</v>
      </c>
      <c r="M247" s="1" t="n">
        <v>1.42</v>
      </c>
      <c r="N247" s="1" t="n">
        <v>128.8</v>
      </c>
      <c r="O247" s="1" t="n">
        <v>131.3</v>
      </c>
      <c r="P247" s="1" t="n">
        <v>135.1</v>
      </c>
      <c r="Q247" s="1" t="n">
        <v>2.4</v>
      </c>
      <c r="R247" s="1" t="n">
        <v>1.3</v>
      </c>
      <c r="S247" s="1" t="n">
        <v>0.8</v>
      </c>
      <c r="T247" s="1" t="n">
        <v>1.41</v>
      </c>
      <c r="U247" s="1" t="n">
        <v>1.42</v>
      </c>
      <c r="V247" s="1" t="n">
        <v>1.4</v>
      </c>
      <c r="W247" s="1" t="n">
        <v>2.5</v>
      </c>
      <c r="X247" s="1" t="n">
        <v>0.37</v>
      </c>
      <c r="Y247" s="1" t="n">
        <v>0.24</v>
      </c>
      <c r="Z247" s="1" t="n">
        <v>0.27</v>
      </c>
      <c r="AA247" s="1" t="s">
        <v>112</v>
      </c>
      <c r="AB247" s="1" t="s">
        <v>112</v>
      </c>
      <c r="AC247" s="1" t="s">
        <v>112</v>
      </c>
      <c r="AD247" s="1" t="n">
        <v>19.1</v>
      </c>
      <c r="AE247" s="1" t="n">
        <v>3.2</v>
      </c>
      <c r="AF247" s="1" t="n">
        <v>13.1</v>
      </c>
      <c r="AG247" s="1" t="n">
        <v>13.2</v>
      </c>
      <c r="AH247" s="1" t="n">
        <v>9.8</v>
      </c>
      <c r="AI247" s="1" t="n">
        <v>18.1</v>
      </c>
      <c r="AJ247" s="1" t="n">
        <v>31.2</v>
      </c>
      <c r="AK247" s="1" t="n">
        <v>1.6</v>
      </c>
      <c r="AL247" s="1" t="n">
        <v>1.69</v>
      </c>
      <c r="AM247" s="1" t="n">
        <v>1.78</v>
      </c>
      <c r="AN247" s="1" t="n">
        <v>45.6</v>
      </c>
      <c r="AO247" s="1" t="n">
        <v>1.26</v>
      </c>
      <c r="AP247" s="1" t="n">
        <v>2.54</v>
      </c>
      <c r="AQ247" s="1" t="n">
        <v>2.33</v>
      </c>
      <c r="AR247" s="1" t="n">
        <v>2437.59</v>
      </c>
      <c r="AS247" s="1" t="n">
        <v>423.33</v>
      </c>
      <c r="AT247" s="1" t="n">
        <v>1687.55</v>
      </c>
      <c r="AU247" s="1" t="n">
        <v>4548.47</v>
      </c>
      <c r="AV247" s="1" t="n">
        <v>92347.86</v>
      </c>
      <c r="AW247" s="1" t="n">
        <v>-5041.3</v>
      </c>
      <c r="AX247" s="1" t="n">
        <v>25073.16</v>
      </c>
      <c r="AY247" s="1" t="n">
        <v>112379.72</v>
      </c>
      <c r="AZ247" s="1" t="n">
        <v>132.21</v>
      </c>
      <c r="BA247" s="1" t="n">
        <v>19.07</v>
      </c>
      <c r="BB247" s="1" t="n">
        <v>-167.54</v>
      </c>
      <c r="BC247" s="1" t="n">
        <v>-16.26</v>
      </c>
      <c r="BD247" s="1" t="n">
        <v>28092.39</v>
      </c>
      <c r="BE247" s="1" t="n">
        <v>5619.11</v>
      </c>
      <c r="BF247" s="1" t="n">
        <v>1693.83</v>
      </c>
      <c r="BG247" s="1" t="n">
        <v>35405.33</v>
      </c>
      <c r="BH247" s="1" t="n">
        <v>2463.14</v>
      </c>
      <c r="BI247" s="1" t="n">
        <v>431.01</v>
      </c>
      <c r="BJ247" s="1" t="n">
        <v>1780.49</v>
      </c>
      <c r="BK247" s="1" t="n">
        <v>4674.64</v>
      </c>
      <c r="BL247" s="1" t="n">
        <v>129582.23</v>
      </c>
      <c r="BM247" s="1" t="n">
        <v>48313.37</v>
      </c>
      <c r="BN247" s="1" t="n">
        <v>74601.87</v>
      </c>
      <c r="BO247" s="1" t="n">
        <v>252497.48</v>
      </c>
      <c r="BP247" s="1" t="n">
        <v>0.989</v>
      </c>
      <c r="BQ247" s="1" t="n">
        <v>0.982</v>
      </c>
      <c r="BR247" s="1" t="n">
        <v>0.947</v>
      </c>
      <c r="BS247" s="1" t="n">
        <v>0.973</v>
      </c>
      <c r="BT247" s="1" t="n">
        <v>0.996</v>
      </c>
      <c r="BU247" s="1" t="n">
        <v>0.998</v>
      </c>
      <c r="BV247" s="1" t="n">
        <v>0.995</v>
      </c>
      <c r="BW247" s="1" t="n">
        <v>0.996</v>
      </c>
      <c r="BX247" s="1" t="n">
        <v>0.043</v>
      </c>
      <c r="BY247" s="1" t="n">
        <v>0.047</v>
      </c>
      <c r="BZ247" s="1" t="n">
        <v>-0.099</v>
      </c>
      <c r="CA247" s="1" t="n">
        <v>0.063</v>
      </c>
      <c r="CB247" s="1" t="n">
        <v>2.6</v>
      </c>
      <c r="CC247" s="1" t="n">
        <v>72.9</v>
      </c>
      <c r="CD247" s="1" t="n">
        <v>2.6</v>
      </c>
    </row>
    <row r="248" customFormat="false" ht="12.75" hidden="false" customHeight="false" outlineLevel="0" collapsed="false">
      <c r="A248" s="6" t="n">
        <v>239</v>
      </c>
      <c r="B248" s="1" t="s">
        <v>209</v>
      </c>
      <c r="C248" s="1" t="s">
        <v>158</v>
      </c>
      <c r="D248" s="1" t="n">
        <v>59.99</v>
      </c>
      <c r="E248" s="1" t="n">
        <v>222.8</v>
      </c>
      <c r="F248" s="1" t="n">
        <v>232</v>
      </c>
      <c r="G248" s="1" t="n">
        <v>231.7</v>
      </c>
      <c r="H248" s="1" t="n">
        <v>2.1</v>
      </c>
      <c r="I248" s="1" t="n">
        <v>1</v>
      </c>
      <c r="J248" s="1" t="n">
        <v>1.3</v>
      </c>
      <c r="K248" s="1" t="n">
        <v>1.37</v>
      </c>
      <c r="L248" s="1" t="n">
        <v>1.41</v>
      </c>
      <c r="M248" s="1" t="n">
        <v>1.42</v>
      </c>
      <c r="N248" s="1" t="n">
        <v>129.2</v>
      </c>
      <c r="O248" s="1" t="n">
        <v>131.5</v>
      </c>
      <c r="P248" s="1" t="n">
        <v>135.6</v>
      </c>
      <c r="Q248" s="1" t="n">
        <v>2.3</v>
      </c>
      <c r="R248" s="1" t="n">
        <v>1.3</v>
      </c>
      <c r="S248" s="1" t="n">
        <v>0.7</v>
      </c>
      <c r="T248" s="1" t="n">
        <v>1.41</v>
      </c>
      <c r="U248" s="1" t="n">
        <v>1.42</v>
      </c>
      <c r="V248" s="1" t="n">
        <v>1.4</v>
      </c>
      <c r="W248" s="1" t="n">
        <v>2.5</v>
      </c>
      <c r="X248" s="1" t="n">
        <v>0.3</v>
      </c>
      <c r="Y248" s="1" t="n">
        <v>0.19</v>
      </c>
      <c r="Z248" s="1" t="n">
        <v>0.2</v>
      </c>
      <c r="AA248" s="1" t="s">
        <v>112</v>
      </c>
      <c r="AB248" s="1" t="s">
        <v>112</v>
      </c>
      <c r="AC248" s="1" t="s">
        <v>112</v>
      </c>
      <c r="AD248" s="1" t="n">
        <v>19.7</v>
      </c>
      <c r="AE248" s="1" t="n">
        <v>3.9</v>
      </c>
      <c r="AF248" s="1" t="n">
        <v>12.8</v>
      </c>
      <c r="AG248" s="1" t="n">
        <v>12.7</v>
      </c>
      <c r="AH248" s="1" t="n">
        <v>9.5</v>
      </c>
      <c r="AI248" s="1" t="n">
        <v>10.7</v>
      </c>
      <c r="AJ248" s="1" t="n">
        <v>30.5</v>
      </c>
      <c r="AK248" s="1" t="n">
        <v>1.6</v>
      </c>
      <c r="AL248" s="1" t="n">
        <v>1.49</v>
      </c>
      <c r="AM248" s="1" t="n">
        <v>1.76</v>
      </c>
      <c r="AN248" s="1" t="n">
        <v>44.7</v>
      </c>
      <c r="AO248" s="1" t="n">
        <v>1.25</v>
      </c>
      <c r="AP248" s="1" t="n">
        <v>1.78</v>
      </c>
      <c r="AQ248" s="1" t="n">
        <v>2.29</v>
      </c>
      <c r="AR248" s="1" t="n">
        <v>2519.99</v>
      </c>
      <c r="AS248" s="1" t="n">
        <v>514.57</v>
      </c>
      <c r="AT248" s="1" t="n">
        <v>1661.02</v>
      </c>
      <c r="AU248" s="1" t="n">
        <v>4695.57</v>
      </c>
      <c r="AV248" s="1" t="n">
        <v>92977.85</v>
      </c>
      <c r="AW248" s="1" t="n">
        <v>-4912.65</v>
      </c>
      <c r="AX248" s="1" t="n">
        <v>25488.42</v>
      </c>
      <c r="AY248" s="1" t="n">
        <v>113553.62</v>
      </c>
      <c r="AZ248" s="1" t="n">
        <v>180.92</v>
      </c>
      <c r="BA248" s="1" t="n">
        <v>79.58</v>
      </c>
      <c r="BB248" s="1" t="n">
        <v>-164.69</v>
      </c>
      <c r="BC248" s="1" t="n">
        <v>95.8</v>
      </c>
      <c r="BD248" s="1" t="n">
        <v>28137.61</v>
      </c>
      <c r="BE248" s="1" t="n">
        <v>5639.01</v>
      </c>
      <c r="BF248" s="1" t="n">
        <v>1652.65</v>
      </c>
      <c r="BG248" s="1" t="n">
        <v>35429.28</v>
      </c>
      <c r="BH248" s="1" t="n">
        <v>2549.27</v>
      </c>
      <c r="BI248" s="1" t="n">
        <v>523.55</v>
      </c>
      <c r="BJ248" s="1" t="n">
        <v>1748.22</v>
      </c>
      <c r="BK248" s="1" t="n">
        <v>4821.04</v>
      </c>
      <c r="BL248" s="1" t="n">
        <v>130219.55</v>
      </c>
      <c r="BM248" s="1" t="n">
        <v>48444.26</v>
      </c>
      <c r="BN248" s="1" t="n">
        <v>75038.93</v>
      </c>
      <c r="BO248" s="1" t="n">
        <v>253702.74</v>
      </c>
      <c r="BP248" s="1" t="n">
        <v>0.988</v>
      </c>
      <c r="BQ248" s="1" t="n">
        <v>0.982</v>
      </c>
      <c r="BR248" s="1" t="n">
        <v>0.95</v>
      </c>
      <c r="BS248" s="1" t="n">
        <v>0.973</v>
      </c>
      <c r="BT248" s="1" t="n">
        <v>0.994</v>
      </c>
      <c r="BU248" s="1" t="n">
        <v>0.987</v>
      </c>
      <c r="BV248" s="1" t="n">
        <v>0.995</v>
      </c>
      <c r="BW248" s="1" t="n">
        <v>0.992</v>
      </c>
      <c r="BX248" s="1" t="n">
        <v>0.059</v>
      </c>
      <c r="BY248" s="1" t="n">
        <v>0.157</v>
      </c>
      <c r="BZ248" s="1" t="n">
        <v>-0.098</v>
      </c>
      <c r="CA248" s="1" t="n">
        <v>0.105</v>
      </c>
      <c r="CB248" s="1" t="n">
        <v>2.6</v>
      </c>
      <c r="CC248" s="1" t="n">
        <v>67.9</v>
      </c>
      <c r="CD248" s="1" t="n">
        <v>2.6</v>
      </c>
    </row>
    <row r="249" customFormat="false" ht="12.75" hidden="false" customHeight="false" outlineLevel="0" collapsed="false">
      <c r="A249" s="6" t="n">
        <v>240</v>
      </c>
      <c r="B249" s="1" t="s">
        <v>209</v>
      </c>
      <c r="C249" s="1" t="s">
        <v>159</v>
      </c>
      <c r="D249" s="1" t="n">
        <v>59.99</v>
      </c>
      <c r="E249" s="1" t="n">
        <v>223.1</v>
      </c>
      <c r="F249" s="1" t="n">
        <v>232.2</v>
      </c>
      <c r="G249" s="1" t="n">
        <v>232</v>
      </c>
      <c r="H249" s="1" t="n">
        <v>2</v>
      </c>
      <c r="I249" s="1" t="n">
        <v>0.9</v>
      </c>
      <c r="J249" s="1" t="n">
        <v>1.3</v>
      </c>
      <c r="K249" s="1" t="n">
        <v>1.37</v>
      </c>
      <c r="L249" s="1" t="n">
        <v>1.41</v>
      </c>
      <c r="M249" s="1" t="n">
        <v>1.42</v>
      </c>
      <c r="N249" s="1" t="n">
        <v>129.3</v>
      </c>
      <c r="O249" s="1" t="n">
        <v>131.6</v>
      </c>
      <c r="P249" s="1" t="n">
        <v>135.9</v>
      </c>
      <c r="Q249" s="1" t="n">
        <v>2.2</v>
      </c>
      <c r="R249" s="1" t="n">
        <v>1.2</v>
      </c>
      <c r="S249" s="1" t="n">
        <v>0.6</v>
      </c>
      <c r="T249" s="1" t="n">
        <v>1.41</v>
      </c>
      <c r="U249" s="1" t="n">
        <v>1.42</v>
      </c>
      <c r="V249" s="1" t="n">
        <v>1.4</v>
      </c>
      <c r="W249" s="1" t="n">
        <v>2.5</v>
      </c>
      <c r="X249" s="1" t="n">
        <v>0.36</v>
      </c>
      <c r="Y249" s="1" t="n">
        <v>0.23</v>
      </c>
      <c r="Z249" s="1" t="n">
        <v>0.22</v>
      </c>
      <c r="AA249" s="1" t="s">
        <v>112</v>
      </c>
      <c r="AB249" s="1" t="s">
        <v>112</v>
      </c>
      <c r="AC249" s="1" t="s">
        <v>112</v>
      </c>
      <c r="AD249" s="1" t="n">
        <v>19.2</v>
      </c>
      <c r="AE249" s="1" t="n">
        <v>4</v>
      </c>
      <c r="AF249" s="1" t="n">
        <v>10.7</v>
      </c>
      <c r="AG249" s="1" t="n">
        <v>12.8</v>
      </c>
      <c r="AH249" s="1" t="n">
        <v>10.1</v>
      </c>
      <c r="AI249" s="1" t="n">
        <v>8</v>
      </c>
      <c r="AJ249" s="1" t="n">
        <v>32.7</v>
      </c>
      <c r="AK249" s="1" t="n">
        <v>1.6</v>
      </c>
      <c r="AL249" s="1" t="n">
        <v>1.47</v>
      </c>
      <c r="AM249" s="1" t="n">
        <v>1.82</v>
      </c>
      <c r="AN249" s="1" t="n">
        <v>46.1</v>
      </c>
      <c r="AO249" s="1" t="n">
        <v>1.28</v>
      </c>
      <c r="AP249" s="1" t="n">
        <v>1.65</v>
      </c>
      <c r="AQ249" s="1" t="n">
        <v>2.86</v>
      </c>
      <c r="AR249" s="1" t="n">
        <v>2454.04</v>
      </c>
      <c r="AS249" s="1" t="n">
        <v>525.43</v>
      </c>
      <c r="AT249" s="1" t="n">
        <v>1386.39</v>
      </c>
      <c r="AU249" s="1" t="n">
        <v>4365.86</v>
      </c>
      <c r="AV249" s="1" t="n">
        <v>93591.36</v>
      </c>
      <c r="AW249" s="1" t="n">
        <v>-4781.3</v>
      </c>
      <c r="AX249" s="1" t="n">
        <v>25835.01</v>
      </c>
      <c r="AY249" s="1" t="n">
        <v>114645.08</v>
      </c>
      <c r="AZ249" s="1" t="n">
        <v>156.4</v>
      </c>
      <c r="BA249" s="1" t="n">
        <v>90.84</v>
      </c>
      <c r="BB249" s="1" t="n">
        <v>-137.49</v>
      </c>
      <c r="BC249" s="1" t="n">
        <v>109.75</v>
      </c>
      <c r="BD249" s="1" t="n">
        <v>28176.71</v>
      </c>
      <c r="BE249" s="1" t="n">
        <v>5661.72</v>
      </c>
      <c r="BF249" s="1" t="n">
        <v>1618.28</v>
      </c>
      <c r="BG249" s="1" t="n">
        <v>35456.72</v>
      </c>
      <c r="BH249" s="1" t="n">
        <v>2484.11</v>
      </c>
      <c r="BI249" s="1" t="n">
        <v>535.26</v>
      </c>
      <c r="BJ249" s="1" t="n">
        <v>1466.16</v>
      </c>
      <c r="BK249" s="1" t="n">
        <v>4485.53</v>
      </c>
      <c r="BL249" s="1" t="n">
        <v>130840.58</v>
      </c>
      <c r="BM249" s="1" t="n">
        <v>48578.07</v>
      </c>
      <c r="BN249" s="1" t="n">
        <v>75405.47</v>
      </c>
      <c r="BO249" s="1" t="n">
        <v>254824.12</v>
      </c>
      <c r="BP249" s="1" t="n">
        <v>0.987</v>
      </c>
      <c r="BQ249" s="1" t="n">
        <v>0.981</v>
      </c>
      <c r="BR249" s="1" t="n">
        <v>0.943</v>
      </c>
      <c r="BS249" s="1" t="n">
        <v>0.97</v>
      </c>
      <c r="BT249" s="1" t="n">
        <v>0.994</v>
      </c>
      <c r="BU249" s="1" t="n">
        <v>0.984</v>
      </c>
      <c r="BV249" s="1" t="n">
        <v>0.994</v>
      </c>
      <c r="BW249" s="1" t="n">
        <v>0.991</v>
      </c>
      <c r="BX249" s="1" t="n">
        <v>0.049</v>
      </c>
      <c r="BY249" s="1" t="n">
        <v>0.174</v>
      </c>
      <c r="BZ249" s="1" t="n">
        <v>-0.098</v>
      </c>
      <c r="CA249" s="1" t="n">
        <v>0.107</v>
      </c>
      <c r="CB249" s="1" t="n">
        <v>2.7</v>
      </c>
      <c r="CC249" s="1" t="n">
        <v>69.9</v>
      </c>
      <c r="CD249" s="1" t="n">
        <v>2.6</v>
      </c>
    </row>
    <row r="250" customFormat="false" ht="12.75" hidden="false" customHeight="false" outlineLevel="0" collapsed="false">
      <c r="A250" s="6" t="n">
        <v>241</v>
      </c>
      <c r="B250" s="1" t="s">
        <v>209</v>
      </c>
      <c r="C250" s="1" t="s">
        <v>160</v>
      </c>
      <c r="D250" s="1" t="n">
        <v>60</v>
      </c>
      <c r="E250" s="1" t="n">
        <v>223.7</v>
      </c>
      <c r="F250" s="1" t="n">
        <v>232.7</v>
      </c>
      <c r="G250" s="1" t="n">
        <v>232.8</v>
      </c>
      <c r="H250" s="1" t="n">
        <v>1.9</v>
      </c>
      <c r="I250" s="1" t="n">
        <v>0.9</v>
      </c>
      <c r="J250" s="1" t="n">
        <v>1.3</v>
      </c>
      <c r="K250" s="1" t="n">
        <v>1.37</v>
      </c>
      <c r="L250" s="1" t="n">
        <v>1.4</v>
      </c>
      <c r="M250" s="1" t="n">
        <v>1.42</v>
      </c>
      <c r="N250" s="1" t="n">
        <v>129.5</v>
      </c>
      <c r="O250" s="1" t="n">
        <v>131.8</v>
      </c>
      <c r="P250" s="1" t="n">
        <v>136.5</v>
      </c>
      <c r="Q250" s="1" t="n">
        <v>2.1</v>
      </c>
      <c r="R250" s="1" t="n">
        <v>1.2</v>
      </c>
      <c r="S250" s="1" t="n">
        <v>0.6</v>
      </c>
      <c r="T250" s="1" t="n">
        <v>1.41</v>
      </c>
      <c r="U250" s="1" t="n">
        <v>1.42</v>
      </c>
      <c r="V250" s="1" t="n">
        <v>1.41</v>
      </c>
      <c r="W250" s="1" t="n">
        <v>2.5</v>
      </c>
      <c r="X250" s="1" t="n">
        <v>0.34</v>
      </c>
      <c r="Y250" s="1" t="n">
        <v>0.21</v>
      </c>
      <c r="Z250" s="1" t="n">
        <v>0.24</v>
      </c>
      <c r="AA250" s="1" t="s">
        <v>112</v>
      </c>
      <c r="AB250" s="1" t="s">
        <v>112</v>
      </c>
      <c r="AC250" s="1" t="s">
        <v>112</v>
      </c>
      <c r="AD250" s="1" t="n">
        <v>19.5</v>
      </c>
      <c r="AE250" s="1" t="n">
        <v>4.1</v>
      </c>
      <c r="AF250" s="1" t="n">
        <v>7.3</v>
      </c>
      <c r="AG250" s="1" t="n">
        <v>13.5</v>
      </c>
      <c r="AH250" s="1" t="n">
        <v>9.5</v>
      </c>
      <c r="AI250" s="1" t="n">
        <v>7.3</v>
      </c>
      <c r="AJ250" s="1" t="n">
        <v>35.7</v>
      </c>
      <c r="AK250" s="1" t="n">
        <v>1.59</v>
      </c>
      <c r="AL250" s="1" t="n">
        <v>1.51</v>
      </c>
      <c r="AM250" s="1" t="n">
        <v>1.94</v>
      </c>
      <c r="AN250" s="1" t="n">
        <v>50.6</v>
      </c>
      <c r="AO250" s="1" t="n">
        <v>1.25</v>
      </c>
      <c r="AP250" s="1" t="n">
        <v>1.71</v>
      </c>
      <c r="AQ250" s="1" t="n">
        <v>3.76</v>
      </c>
      <c r="AR250" s="1" t="n">
        <v>2497.68</v>
      </c>
      <c r="AS250" s="1" t="n">
        <v>537.94</v>
      </c>
      <c r="AT250" s="1" t="n">
        <v>941.13</v>
      </c>
      <c r="AU250" s="1" t="n">
        <v>3976.74</v>
      </c>
      <c r="AV250" s="1" t="n">
        <v>94215.78</v>
      </c>
      <c r="AW250" s="1" t="n">
        <v>-4646.81</v>
      </c>
      <c r="AX250" s="1" t="n">
        <v>26070.29</v>
      </c>
      <c r="AY250" s="1" t="n">
        <v>115639.27</v>
      </c>
      <c r="AZ250" s="1" t="n">
        <v>186.69</v>
      </c>
      <c r="BA250" s="1" t="n">
        <v>70.62</v>
      </c>
      <c r="BB250" s="1" t="n">
        <v>-93.6</v>
      </c>
      <c r="BC250" s="1" t="n">
        <v>163.72</v>
      </c>
      <c r="BD250" s="1" t="n">
        <v>28223.39</v>
      </c>
      <c r="BE250" s="1" t="n">
        <v>5679.37</v>
      </c>
      <c r="BF250" s="1" t="n">
        <v>1594.88</v>
      </c>
      <c r="BG250" s="1" t="n">
        <v>35497.65</v>
      </c>
      <c r="BH250" s="1" t="n">
        <v>2527.85</v>
      </c>
      <c r="BI250" s="1" t="n">
        <v>544.23</v>
      </c>
      <c r="BJ250" s="1" t="n">
        <v>1006.33</v>
      </c>
      <c r="BK250" s="1" t="n">
        <v>4078.4</v>
      </c>
      <c r="BL250" s="1" t="n">
        <v>131472.54</v>
      </c>
      <c r="BM250" s="1" t="n">
        <v>48714.13</v>
      </c>
      <c r="BN250" s="1" t="n">
        <v>75657.05</v>
      </c>
      <c r="BO250" s="1" t="n">
        <v>255843.72</v>
      </c>
      <c r="BP250" s="1" t="n">
        <v>0.987</v>
      </c>
      <c r="BQ250" s="1" t="n">
        <v>0.988</v>
      </c>
      <c r="BR250" s="1" t="n">
        <v>0.935</v>
      </c>
      <c r="BS250" s="1" t="n">
        <v>0.97</v>
      </c>
      <c r="BT250" s="1" t="n">
        <v>0.994</v>
      </c>
      <c r="BU250" s="1" t="n">
        <v>0.99</v>
      </c>
      <c r="BV250" s="1" t="n">
        <v>0.995</v>
      </c>
      <c r="BW250" s="1" t="n">
        <v>0.993</v>
      </c>
      <c r="BX250" s="1" t="n">
        <v>0.06</v>
      </c>
      <c r="BY250" s="1" t="n">
        <v>0.131</v>
      </c>
      <c r="BZ250" s="1" t="n">
        <v>-0.099</v>
      </c>
      <c r="CA250" s="1" t="n">
        <v>0.097</v>
      </c>
      <c r="CB250" s="1" t="n">
        <v>2.9</v>
      </c>
      <c r="CC250" s="1" t="n">
        <v>89.3</v>
      </c>
      <c r="CD250" s="1" t="n">
        <v>2.6</v>
      </c>
    </row>
    <row r="251" customFormat="false" ht="12.75" hidden="false" customHeight="false" outlineLevel="0" collapsed="false">
      <c r="A251" s="6" t="n">
        <v>242</v>
      </c>
      <c r="B251" s="1" t="s">
        <v>209</v>
      </c>
      <c r="C251" s="1" t="s">
        <v>161</v>
      </c>
      <c r="D251" s="1" t="n">
        <v>60</v>
      </c>
      <c r="E251" s="1" t="n">
        <v>224.2</v>
      </c>
      <c r="F251" s="1" t="n">
        <v>233.1</v>
      </c>
      <c r="G251" s="1" t="n">
        <v>233.3</v>
      </c>
      <c r="H251" s="1" t="n">
        <v>1.9</v>
      </c>
      <c r="I251" s="1" t="n">
        <v>0.9</v>
      </c>
      <c r="J251" s="1" t="n">
        <v>1.3</v>
      </c>
      <c r="K251" s="1" t="n">
        <v>1.37</v>
      </c>
      <c r="L251" s="1" t="n">
        <v>1.4</v>
      </c>
      <c r="M251" s="1" t="n">
        <v>1.41</v>
      </c>
      <c r="N251" s="1" t="n">
        <v>129.9</v>
      </c>
      <c r="O251" s="1" t="n">
        <v>132</v>
      </c>
      <c r="P251" s="1" t="n">
        <v>136.8</v>
      </c>
      <c r="Q251" s="1" t="n">
        <v>2.1</v>
      </c>
      <c r="R251" s="1" t="n">
        <v>1.2</v>
      </c>
      <c r="S251" s="1" t="n">
        <v>0.6</v>
      </c>
      <c r="T251" s="1" t="n">
        <v>1.41</v>
      </c>
      <c r="U251" s="1" t="n">
        <v>1.42</v>
      </c>
      <c r="V251" s="1" t="n">
        <v>1.41</v>
      </c>
      <c r="W251" s="1" t="n">
        <v>2.5</v>
      </c>
      <c r="X251" s="1" t="n">
        <v>0.38</v>
      </c>
      <c r="Y251" s="1" t="n">
        <v>0.24</v>
      </c>
      <c r="Z251" s="1" t="n">
        <v>0.27</v>
      </c>
      <c r="AA251" s="1" t="s">
        <v>112</v>
      </c>
      <c r="AB251" s="1" t="s">
        <v>112</v>
      </c>
      <c r="AC251" s="1" t="s">
        <v>112</v>
      </c>
      <c r="AD251" s="1" t="n">
        <v>19.2</v>
      </c>
      <c r="AE251" s="1" t="n">
        <v>4.7</v>
      </c>
      <c r="AF251" s="1" t="n">
        <v>7.1</v>
      </c>
      <c r="AG251" s="1" t="n">
        <v>13.2</v>
      </c>
      <c r="AH251" s="1" t="n">
        <v>9.8</v>
      </c>
      <c r="AI251" s="1" t="n">
        <v>5</v>
      </c>
      <c r="AJ251" s="1" t="n">
        <v>33.4</v>
      </c>
      <c r="AK251" s="1" t="n">
        <v>1.59</v>
      </c>
      <c r="AL251" s="1" t="n">
        <v>1.53</v>
      </c>
      <c r="AM251" s="1" t="n">
        <v>1.89</v>
      </c>
      <c r="AN251" s="1" t="n">
        <v>48</v>
      </c>
      <c r="AO251" s="1" t="n">
        <v>1.26</v>
      </c>
      <c r="AP251" s="1" t="n">
        <v>1.23</v>
      </c>
      <c r="AQ251" s="1" t="n">
        <v>3.58</v>
      </c>
      <c r="AR251" s="1" t="n">
        <v>2470.59</v>
      </c>
      <c r="AS251" s="1" t="n">
        <v>628.32</v>
      </c>
      <c r="AT251" s="1" t="n">
        <v>926.55</v>
      </c>
      <c r="AU251" s="1" t="n">
        <v>4025.46</v>
      </c>
      <c r="AV251" s="1" t="n">
        <v>94833.43</v>
      </c>
      <c r="AW251" s="1" t="n">
        <v>-4489.73</v>
      </c>
      <c r="AX251" s="1" t="n">
        <v>26301.93</v>
      </c>
      <c r="AY251" s="1" t="n">
        <v>116645.63</v>
      </c>
      <c r="AZ251" s="1" t="n">
        <v>176.87</v>
      </c>
      <c r="BA251" s="1" t="n">
        <v>66.32</v>
      </c>
      <c r="BB251" s="1" t="n">
        <v>-83.51</v>
      </c>
      <c r="BC251" s="1" t="n">
        <v>159.68</v>
      </c>
      <c r="BD251" s="1" t="n">
        <v>28267.6</v>
      </c>
      <c r="BE251" s="1" t="n">
        <v>5695.95</v>
      </c>
      <c r="BF251" s="1" t="n">
        <v>1574.01</v>
      </c>
      <c r="BG251" s="1" t="n">
        <v>35537.57</v>
      </c>
      <c r="BH251" s="1" t="n">
        <v>2501.83</v>
      </c>
      <c r="BI251" s="1" t="n">
        <v>633.33</v>
      </c>
      <c r="BJ251" s="1" t="n">
        <v>982.13</v>
      </c>
      <c r="BK251" s="1" t="n">
        <v>4117.3</v>
      </c>
      <c r="BL251" s="1" t="n">
        <v>132098</v>
      </c>
      <c r="BM251" s="1" t="n">
        <v>48872.46</v>
      </c>
      <c r="BN251" s="1" t="n">
        <v>75902.58</v>
      </c>
      <c r="BO251" s="1" t="n">
        <v>256873.04</v>
      </c>
      <c r="BP251" s="1" t="n">
        <v>0.987</v>
      </c>
      <c r="BQ251" s="1" t="n">
        <v>0.989</v>
      </c>
      <c r="BR251" s="1" t="n">
        <v>0.943</v>
      </c>
      <c r="BS251" s="1" t="n">
        <v>0.973</v>
      </c>
      <c r="BT251" s="1" t="n">
        <v>0.994</v>
      </c>
      <c r="BU251" s="1" t="n">
        <v>0.991</v>
      </c>
      <c r="BV251" s="1" t="n">
        <v>0.995</v>
      </c>
      <c r="BW251" s="1" t="n">
        <v>0.993</v>
      </c>
      <c r="BX251" s="1" t="n">
        <v>0.055</v>
      </c>
      <c r="BY251" s="1" t="n">
        <v>0.123</v>
      </c>
      <c r="BZ251" s="1" t="n">
        <v>-0.09</v>
      </c>
      <c r="CA251" s="1" t="n">
        <v>0.089</v>
      </c>
      <c r="CB251" s="1" t="n">
        <v>2.9</v>
      </c>
      <c r="CC251" s="1" t="n">
        <v>85.8</v>
      </c>
      <c r="CD251" s="1" t="n">
        <v>2.6</v>
      </c>
    </row>
    <row r="252" customFormat="false" ht="12.75" hidden="false" customHeight="false" outlineLevel="0" collapsed="false">
      <c r="A252" s="6" t="n">
        <v>243</v>
      </c>
      <c r="B252" s="1" t="s">
        <v>209</v>
      </c>
      <c r="C252" s="1" t="s">
        <v>162</v>
      </c>
      <c r="D252" s="1" t="n">
        <v>60</v>
      </c>
      <c r="E252" s="1" t="n">
        <v>224.1</v>
      </c>
      <c r="F252" s="1" t="n">
        <v>233</v>
      </c>
      <c r="G252" s="1" t="n">
        <v>233.2</v>
      </c>
      <c r="H252" s="1" t="n">
        <v>1.9</v>
      </c>
      <c r="I252" s="1" t="n">
        <v>0.9</v>
      </c>
      <c r="J252" s="1" t="n">
        <v>1.2</v>
      </c>
      <c r="K252" s="1" t="n">
        <v>1.37</v>
      </c>
      <c r="L252" s="1" t="n">
        <v>1.41</v>
      </c>
      <c r="M252" s="1" t="n">
        <v>1.41</v>
      </c>
      <c r="N252" s="1" t="n">
        <v>129.6</v>
      </c>
      <c r="O252" s="1" t="n">
        <v>132</v>
      </c>
      <c r="P252" s="1" t="n">
        <v>136.9</v>
      </c>
      <c r="Q252" s="1" t="n">
        <v>2</v>
      </c>
      <c r="R252" s="1" t="n">
        <v>1.2</v>
      </c>
      <c r="S252" s="1" t="n">
        <v>0.6</v>
      </c>
      <c r="T252" s="1" t="n">
        <v>1.41</v>
      </c>
      <c r="U252" s="1" t="n">
        <v>1.41</v>
      </c>
      <c r="V252" s="1" t="n">
        <v>1.41</v>
      </c>
      <c r="W252" s="1" t="n">
        <v>2.5</v>
      </c>
      <c r="X252" s="1" t="n">
        <v>0.37</v>
      </c>
      <c r="Y252" s="1" t="n">
        <v>0.25</v>
      </c>
      <c r="Z252" s="1" t="n">
        <v>0.24</v>
      </c>
      <c r="AA252" s="1" t="s">
        <v>112</v>
      </c>
      <c r="AB252" s="1" t="s">
        <v>112</v>
      </c>
      <c r="AC252" s="1" t="s">
        <v>112</v>
      </c>
      <c r="AD252" s="1" t="n">
        <v>22.1</v>
      </c>
      <c r="AE252" s="1" t="n">
        <v>5.5</v>
      </c>
      <c r="AF252" s="1" t="n">
        <v>7.2</v>
      </c>
      <c r="AG252" s="1" t="n">
        <v>15.1</v>
      </c>
      <c r="AH252" s="1" t="n">
        <v>8.3</v>
      </c>
      <c r="AI252" s="1" t="n">
        <v>4.5</v>
      </c>
      <c r="AJ252" s="1" t="n">
        <v>33</v>
      </c>
      <c r="AK252" s="1" t="n">
        <v>1.56</v>
      </c>
      <c r="AL252" s="1" t="n">
        <v>1.48</v>
      </c>
      <c r="AM252" s="1" t="n">
        <v>1.87</v>
      </c>
      <c r="AN252" s="1" t="n">
        <v>50.3</v>
      </c>
      <c r="AO252" s="1" t="n">
        <v>1.19</v>
      </c>
      <c r="AP252" s="1" t="n">
        <v>1.22</v>
      </c>
      <c r="AQ252" s="1" t="n">
        <v>3.6</v>
      </c>
      <c r="AR252" s="1" t="n">
        <v>2836.03</v>
      </c>
      <c r="AS252" s="1" t="n">
        <v>716.42</v>
      </c>
      <c r="AT252" s="1" t="n">
        <v>943.5</v>
      </c>
      <c r="AU252" s="1" t="n">
        <v>4495.94</v>
      </c>
      <c r="AV252" s="1" t="n">
        <v>95542.44</v>
      </c>
      <c r="AW252" s="1" t="n">
        <v>-4310.63</v>
      </c>
      <c r="AX252" s="1" t="n">
        <v>26537.81</v>
      </c>
      <c r="AY252" s="1" t="n">
        <v>117769.62</v>
      </c>
      <c r="AZ252" s="1" t="n">
        <v>201.93</v>
      </c>
      <c r="BA252" s="1" t="n">
        <v>118.24</v>
      </c>
      <c r="BB252" s="1" t="n">
        <v>-79.79</v>
      </c>
      <c r="BC252" s="1" t="n">
        <v>240.38</v>
      </c>
      <c r="BD252" s="1" t="n">
        <v>28318.09</v>
      </c>
      <c r="BE252" s="1" t="n">
        <v>5725.52</v>
      </c>
      <c r="BF252" s="1" t="n">
        <v>1554.06</v>
      </c>
      <c r="BG252" s="1" t="n">
        <v>35597.66</v>
      </c>
      <c r="BH252" s="1" t="n">
        <v>2863.99</v>
      </c>
      <c r="BI252" s="1" t="n">
        <v>729.08</v>
      </c>
      <c r="BJ252" s="1" t="n">
        <v>998.68</v>
      </c>
      <c r="BK252" s="1" t="n">
        <v>4591.75</v>
      </c>
      <c r="BL252" s="1" t="n">
        <v>132814</v>
      </c>
      <c r="BM252" s="1" t="n">
        <v>49054.73</v>
      </c>
      <c r="BN252" s="1" t="n">
        <v>76152.25</v>
      </c>
      <c r="BO252" s="1" t="n">
        <v>258020.98</v>
      </c>
      <c r="BP252" s="1" t="n">
        <v>0.989</v>
      </c>
      <c r="BQ252" s="1" t="n">
        <v>0.978</v>
      </c>
      <c r="BR252" s="1" t="n">
        <v>0.944</v>
      </c>
      <c r="BS252" s="1" t="n">
        <v>0.97</v>
      </c>
      <c r="BT252" s="1" t="n">
        <v>0.995</v>
      </c>
      <c r="BU252" s="1" t="n">
        <v>0.979</v>
      </c>
      <c r="BV252" s="1" t="n">
        <v>0.996</v>
      </c>
      <c r="BW252" s="1" t="n">
        <v>0.99</v>
      </c>
      <c r="BX252" s="1" t="n">
        <v>0.062</v>
      </c>
      <c r="BY252" s="1" t="n">
        <v>0.19</v>
      </c>
      <c r="BZ252" s="1" t="n">
        <v>-0.084</v>
      </c>
      <c r="CA252" s="1" t="n">
        <v>0.112</v>
      </c>
      <c r="CB252" s="1" t="n">
        <v>3.1</v>
      </c>
      <c r="CC252" s="1" t="n">
        <v>90.5</v>
      </c>
      <c r="CD252" s="1" t="n">
        <v>2.6</v>
      </c>
    </row>
    <row r="253" customFormat="false" ht="12.75" hidden="false" customHeight="false" outlineLevel="0" collapsed="false">
      <c r="A253" s="6" t="n">
        <v>244</v>
      </c>
      <c r="B253" s="1" t="s">
        <v>209</v>
      </c>
      <c r="C253" s="1" t="s">
        <v>163</v>
      </c>
      <c r="D253" s="1" t="n">
        <v>60.01</v>
      </c>
      <c r="E253" s="1" t="n">
        <v>224.8</v>
      </c>
      <c r="F253" s="1" t="n">
        <v>233.8</v>
      </c>
      <c r="G253" s="1" t="n">
        <v>233.9</v>
      </c>
      <c r="H253" s="1" t="n">
        <v>1.8</v>
      </c>
      <c r="I253" s="1" t="n">
        <v>0.8</v>
      </c>
      <c r="J253" s="1" t="n">
        <v>1.2</v>
      </c>
      <c r="K253" s="1" t="n">
        <v>1.37</v>
      </c>
      <c r="L253" s="1" t="n">
        <v>1.4</v>
      </c>
      <c r="M253" s="1" t="n">
        <v>1.41</v>
      </c>
      <c r="N253" s="1" t="n">
        <v>130.2</v>
      </c>
      <c r="O253" s="1" t="n">
        <v>132.4</v>
      </c>
      <c r="P253" s="1" t="n">
        <v>137.2</v>
      </c>
      <c r="Q253" s="1" t="n">
        <v>2</v>
      </c>
      <c r="R253" s="1" t="n">
        <v>1.1</v>
      </c>
      <c r="S253" s="1" t="n">
        <v>0.6</v>
      </c>
      <c r="T253" s="1" t="n">
        <v>1.41</v>
      </c>
      <c r="U253" s="1" t="n">
        <v>1.41</v>
      </c>
      <c r="V253" s="1" t="n">
        <v>1.4</v>
      </c>
      <c r="W253" s="1" t="n">
        <v>2.5</v>
      </c>
      <c r="X253" s="1" t="n">
        <v>0.33</v>
      </c>
      <c r="Y253" s="1" t="n">
        <v>0.2</v>
      </c>
      <c r="Z253" s="1" t="n">
        <v>0.23</v>
      </c>
      <c r="AA253" s="1" t="s">
        <v>112</v>
      </c>
      <c r="AB253" s="1" t="s">
        <v>112</v>
      </c>
      <c r="AC253" s="1" t="s">
        <v>112</v>
      </c>
      <c r="AD253" s="1" t="n">
        <v>19.8</v>
      </c>
      <c r="AE253" s="1" t="n">
        <v>4.6</v>
      </c>
      <c r="AF253" s="1" t="n">
        <v>7.3</v>
      </c>
      <c r="AG253" s="1" t="n">
        <v>13.3</v>
      </c>
      <c r="AH253" s="1" t="n">
        <v>9.8</v>
      </c>
      <c r="AI253" s="1" t="n">
        <v>4.8</v>
      </c>
      <c r="AJ253" s="1" t="n">
        <v>33.7</v>
      </c>
      <c r="AK253" s="1" t="n">
        <v>1.59</v>
      </c>
      <c r="AL253" s="1" t="n">
        <v>1.49</v>
      </c>
      <c r="AM253" s="1" t="n">
        <v>1.89</v>
      </c>
      <c r="AN253" s="1" t="n">
        <v>50</v>
      </c>
      <c r="AO253" s="1" t="n">
        <v>1.25</v>
      </c>
      <c r="AP253" s="1" t="n">
        <v>1.25</v>
      </c>
      <c r="AQ253" s="1" t="n">
        <v>3.6</v>
      </c>
      <c r="AR253" s="1" t="n">
        <v>2549.8</v>
      </c>
      <c r="AS253" s="1" t="n">
        <v>594.65</v>
      </c>
      <c r="AT253" s="1" t="n">
        <v>951.38</v>
      </c>
      <c r="AU253" s="1" t="n">
        <v>4095.83</v>
      </c>
      <c r="AV253" s="1" t="n">
        <v>96179.89</v>
      </c>
      <c r="AW253" s="1" t="n">
        <v>-4161.96</v>
      </c>
      <c r="AX253" s="1" t="n">
        <v>26775.65</v>
      </c>
      <c r="AY253" s="1" t="n">
        <v>118793.57</v>
      </c>
      <c r="AZ253" s="1" t="n">
        <v>207.74</v>
      </c>
      <c r="BA253" s="1" t="n">
        <v>128.28</v>
      </c>
      <c r="BB253" s="1" t="n">
        <v>-80.35</v>
      </c>
      <c r="BC253" s="1" t="n">
        <v>255.67</v>
      </c>
      <c r="BD253" s="1" t="n">
        <v>28370.02</v>
      </c>
      <c r="BE253" s="1" t="n">
        <v>5757.59</v>
      </c>
      <c r="BF253" s="1" t="n">
        <v>1533.97</v>
      </c>
      <c r="BG253" s="1" t="n">
        <v>35661.58</v>
      </c>
      <c r="BH253" s="1" t="n">
        <v>2582.59</v>
      </c>
      <c r="BI253" s="1" t="n">
        <v>609.29</v>
      </c>
      <c r="BJ253" s="1" t="n">
        <v>1008.95</v>
      </c>
      <c r="BK253" s="1" t="n">
        <v>4200.83</v>
      </c>
      <c r="BL253" s="1" t="n">
        <v>133459.64</v>
      </c>
      <c r="BM253" s="1" t="n">
        <v>49207.06</v>
      </c>
      <c r="BN253" s="1" t="n">
        <v>76404.49</v>
      </c>
      <c r="BO253" s="1" t="n">
        <v>259071.19</v>
      </c>
      <c r="BP253" s="1" t="n">
        <v>0.987</v>
      </c>
      <c r="BQ253" s="1" t="n">
        <v>0.975</v>
      </c>
      <c r="BR253" s="1" t="n">
        <v>0.942</v>
      </c>
      <c r="BS253" s="1" t="n">
        <v>0.968</v>
      </c>
      <c r="BT253" s="1" t="n">
        <v>0.993</v>
      </c>
      <c r="BU253" s="1" t="n">
        <v>0.976</v>
      </c>
      <c r="BV253" s="1" t="n">
        <v>0.996</v>
      </c>
      <c r="BW253" s="1" t="n">
        <v>0.988</v>
      </c>
      <c r="BX253" s="1" t="n">
        <v>0.068</v>
      </c>
      <c r="BY253" s="1" t="n">
        <v>0.218</v>
      </c>
      <c r="BZ253" s="1" t="n">
        <v>-0.084</v>
      </c>
      <c r="CA253" s="1" t="n">
        <v>0.123</v>
      </c>
      <c r="CB253" s="1" t="n">
        <v>3</v>
      </c>
      <c r="CC253" s="1" t="n">
        <v>87.4</v>
      </c>
      <c r="CD253" s="1" t="n">
        <v>2.6</v>
      </c>
    </row>
    <row r="254" customFormat="false" ht="12.75" hidden="false" customHeight="false" outlineLevel="0" collapsed="false">
      <c r="A254" s="6" t="n">
        <v>245</v>
      </c>
      <c r="B254" s="1" t="s">
        <v>210</v>
      </c>
      <c r="C254" s="1" t="s">
        <v>165</v>
      </c>
      <c r="D254" s="1" t="n">
        <v>59.99</v>
      </c>
      <c r="E254" s="1" t="n">
        <v>224.8</v>
      </c>
      <c r="F254" s="1" t="n">
        <v>233.6</v>
      </c>
      <c r="G254" s="1" t="n">
        <v>233.7</v>
      </c>
      <c r="H254" s="1" t="n">
        <v>1.8</v>
      </c>
      <c r="I254" s="1" t="n">
        <v>0.8</v>
      </c>
      <c r="J254" s="1" t="n">
        <v>1.2</v>
      </c>
      <c r="K254" s="1" t="n">
        <v>1.37</v>
      </c>
      <c r="L254" s="1" t="n">
        <v>1.4</v>
      </c>
      <c r="M254" s="1" t="n">
        <v>1.41</v>
      </c>
      <c r="N254" s="1" t="n">
        <v>130.1</v>
      </c>
      <c r="O254" s="1" t="n">
        <v>132.5</v>
      </c>
      <c r="P254" s="1" t="n">
        <v>137</v>
      </c>
      <c r="Q254" s="1" t="n">
        <v>1.9</v>
      </c>
      <c r="R254" s="1" t="n">
        <v>1.1</v>
      </c>
      <c r="S254" s="1" t="n">
        <v>0.6</v>
      </c>
      <c r="T254" s="1" t="n">
        <v>1.41</v>
      </c>
      <c r="U254" s="1" t="n">
        <v>1.41</v>
      </c>
      <c r="V254" s="1" t="n">
        <v>1.41</v>
      </c>
      <c r="W254" s="1" t="n">
        <v>2.5</v>
      </c>
      <c r="X254" s="1" t="n">
        <v>0.36</v>
      </c>
      <c r="Y254" s="1" t="n">
        <v>0.21</v>
      </c>
      <c r="Z254" s="1" t="n">
        <v>0.25</v>
      </c>
      <c r="AA254" s="1" t="s">
        <v>112</v>
      </c>
      <c r="AB254" s="1" t="s">
        <v>112</v>
      </c>
      <c r="AC254" s="1" t="s">
        <v>112</v>
      </c>
      <c r="AD254" s="1" t="n">
        <v>19.1</v>
      </c>
      <c r="AE254" s="1" t="n">
        <v>3.2</v>
      </c>
      <c r="AF254" s="1" t="n">
        <v>7.3</v>
      </c>
      <c r="AG254" s="1" t="n">
        <v>13.6</v>
      </c>
      <c r="AH254" s="1" t="n">
        <v>9.9</v>
      </c>
      <c r="AI254" s="1" t="n">
        <v>6.1</v>
      </c>
      <c r="AJ254" s="1" t="n">
        <v>32.8</v>
      </c>
      <c r="AK254" s="1" t="n">
        <v>1.59</v>
      </c>
      <c r="AL254" s="1" t="n">
        <v>1.55</v>
      </c>
      <c r="AM254" s="1" t="n">
        <v>1.92</v>
      </c>
      <c r="AN254" s="1" t="n">
        <v>53.3</v>
      </c>
      <c r="AO254" s="1" t="n">
        <v>1.26</v>
      </c>
      <c r="AP254" s="1" t="n">
        <v>1.42</v>
      </c>
      <c r="AQ254" s="1" t="n">
        <v>3.52</v>
      </c>
      <c r="AR254" s="1" t="n">
        <v>2463.22</v>
      </c>
      <c r="AS254" s="1" t="n">
        <v>430.21</v>
      </c>
      <c r="AT254" s="1" t="n">
        <v>946.18</v>
      </c>
      <c r="AU254" s="1" t="n">
        <v>3839.6</v>
      </c>
      <c r="AV254" s="1" t="n">
        <v>96795.69</v>
      </c>
      <c r="AW254" s="1" t="n">
        <v>-4054.41</v>
      </c>
      <c r="AX254" s="1" t="n">
        <v>27012.2</v>
      </c>
      <c r="AY254" s="1" t="n">
        <v>119753.48</v>
      </c>
      <c r="AZ254" s="1" t="n">
        <v>179.17</v>
      </c>
      <c r="BA254" s="1" t="n">
        <v>67.46</v>
      </c>
      <c r="BB254" s="1" t="n">
        <v>-83.28</v>
      </c>
      <c r="BC254" s="1" t="n">
        <v>163.35</v>
      </c>
      <c r="BD254" s="1" t="n">
        <v>28414.81</v>
      </c>
      <c r="BE254" s="1" t="n">
        <v>5774.45</v>
      </c>
      <c r="BF254" s="1" t="n">
        <v>1513.15</v>
      </c>
      <c r="BG254" s="1" t="n">
        <v>35702.42</v>
      </c>
      <c r="BH254" s="1" t="n">
        <v>2493.72</v>
      </c>
      <c r="BI254" s="1" t="n">
        <v>436.56</v>
      </c>
      <c r="BJ254" s="1" t="n">
        <v>1001.17</v>
      </c>
      <c r="BK254" s="1" t="n">
        <v>3931.46</v>
      </c>
      <c r="BL254" s="1" t="n">
        <v>134083.07</v>
      </c>
      <c r="BM254" s="1" t="n">
        <v>49316.2</v>
      </c>
      <c r="BN254" s="1" t="n">
        <v>76654.78</v>
      </c>
      <c r="BO254" s="1" t="n">
        <v>260054.05</v>
      </c>
      <c r="BP254" s="1" t="n">
        <v>0.987</v>
      </c>
      <c r="BQ254" s="1" t="n">
        <v>0.985</v>
      </c>
      <c r="BR254" s="1" t="n">
        <v>0.945</v>
      </c>
      <c r="BS254" s="1" t="n">
        <v>0.972</v>
      </c>
      <c r="BT254" s="1" t="n">
        <v>0.994</v>
      </c>
      <c r="BU254" s="1" t="n">
        <v>0.987</v>
      </c>
      <c r="BV254" s="1" t="n">
        <v>0.996</v>
      </c>
      <c r="BW254" s="1" t="n">
        <v>0.992</v>
      </c>
      <c r="BX254" s="1" t="n">
        <v>0.059</v>
      </c>
      <c r="BY254" s="1" t="n">
        <v>0.157</v>
      </c>
      <c r="BZ254" s="1" t="n">
        <v>-0.087</v>
      </c>
      <c r="CA254" s="1" t="n">
        <v>0.101</v>
      </c>
      <c r="CB254" s="1" t="n">
        <v>2.9</v>
      </c>
      <c r="CC254" s="1" t="n">
        <v>93.6</v>
      </c>
      <c r="CD254" s="1" t="n">
        <v>2.6</v>
      </c>
    </row>
    <row r="255" customFormat="false" ht="12.75" hidden="false" customHeight="false" outlineLevel="0" collapsed="false">
      <c r="A255" s="6" t="n">
        <v>246</v>
      </c>
      <c r="B255" s="1" t="s">
        <v>210</v>
      </c>
      <c r="C255" s="1" t="s">
        <v>166</v>
      </c>
      <c r="D255" s="1" t="n">
        <v>60</v>
      </c>
      <c r="E255" s="1" t="n">
        <v>225.3</v>
      </c>
      <c r="F255" s="1" t="n">
        <v>234</v>
      </c>
      <c r="G255" s="1" t="n">
        <v>234</v>
      </c>
      <c r="H255" s="1" t="n">
        <v>1.8</v>
      </c>
      <c r="I255" s="1" t="n">
        <v>0.8</v>
      </c>
      <c r="J255" s="1" t="n">
        <v>1.2</v>
      </c>
      <c r="K255" s="1" t="n">
        <v>1.37</v>
      </c>
      <c r="L255" s="1" t="n">
        <v>1.4</v>
      </c>
      <c r="M255" s="1" t="n">
        <v>1.41</v>
      </c>
      <c r="N255" s="1" t="n">
        <v>130.3</v>
      </c>
      <c r="O255" s="1" t="n">
        <v>132.8</v>
      </c>
      <c r="P255" s="1" t="n">
        <v>137.2</v>
      </c>
      <c r="Q255" s="1" t="n">
        <v>1.9</v>
      </c>
      <c r="R255" s="1" t="n">
        <v>1.1</v>
      </c>
      <c r="S255" s="1" t="n">
        <v>0.6</v>
      </c>
      <c r="T255" s="1" t="n">
        <v>1.41</v>
      </c>
      <c r="U255" s="1" t="n">
        <v>1.41</v>
      </c>
      <c r="V255" s="1" t="n">
        <v>1.41</v>
      </c>
      <c r="W255" s="1" t="n">
        <v>2.4</v>
      </c>
      <c r="X255" s="1" t="n">
        <v>0.36</v>
      </c>
      <c r="Y255" s="1" t="n">
        <v>0.24</v>
      </c>
      <c r="Z255" s="1" t="n">
        <v>0.26</v>
      </c>
      <c r="AA255" s="1" t="s">
        <v>112</v>
      </c>
      <c r="AB255" s="1" t="s">
        <v>112</v>
      </c>
      <c r="AC255" s="1" t="s">
        <v>112</v>
      </c>
      <c r="AD255" s="1" t="n">
        <v>19.7</v>
      </c>
      <c r="AE255" s="1" t="n">
        <v>2.8</v>
      </c>
      <c r="AF255" s="1" t="n">
        <v>7.2</v>
      </c>
      <c r="AG255" s="1" t="n">
        <v>14</v>
      </c>
      <c r="AH255" s="1" t="n">
        <v>9.4</v>
      </c>
      <c r="AI255" s="1" t="n">
        <v>6.4</v>
      </c>
      <c r="AJ255" s="1" t="n">
        <v>34.4</v>
      </c>
      <c r="AK255" s="1" t="n">
        <v>1.58</v>
      </c>
      <c r="AL255" s="1" t="n">
        <v>1.55</v>
      </c>
      <c r="AM255" s="1" t="n">
        <v>1.93</v>
      </c>
      <c r="AN255" s="1" t="n">
        <v>59</v>
      </c>
      <c r="AO255" s="1" t="n">
        <v>1.24</v>
      </c>
      <c r="AP255" s="1" t="n">
        <v>1.42</v>
      </c>
      <c r="AQ255" s="1" t="n">
        <v>3.54</v>
      </c>
      <c r="AR255" s="1" t="n">
        <v>2534.7</v>
      </c>
      <c r="AS255" s="1" t="n">
        <v>365.18</v>
      </c>
      <c r="AT255" s="1" t="n">
        <v>918.08</v>
      </c>
      <c r="AU255" s="1" t="n">
        <v>3817.96</v>
      </c>
      <c r="AV255" s="1" t="n">
        <v>97429.37</v>
      </c>
      <c r="AW255" s="1" t="n">
        <v>-3963.12</v>
      </c>
      <c r="AX255" s="1" t="n">
        <v>27241.72</v>
      </c>
      <c r="AY255" s="1" t="n">
        <v>120707.96</v>
      </c>
      <c r="AZ255" s="1" t="n">
        <v>215.23</v>
      </c>
      <c r="BA255" s="1" t="n">
        <v>58.81</v>
      </c>
      <c r="BB255" s="1" t="n">
        <v>-173.45</v>
      </c>
      <c r="BC255" s="1" t="n">
        <v>100.59</v>
      </c>
      <c r="BD255" s="1" t="n">
        <v>28468.62</v>
      </c>
      <c r="BE255" s="1" t="n">
        <v>5789.15</v>
      </c>
      <c r="BF255" s="1" t="n">
        <v>1469.79</v>
      </c>
      <c r="BG255" s="1" t="n">
        <v>35727.56</v>
      </c>
      <c r="BH255" s="1" t="n">
        <v>2567.05</v>
      </c>
      <c r="BI255" s="1" t="n">
        <v>371.23</v>
      </c>
      <c r="BJ255" s="1" t="n">
        <v>996.59</v>
      </c>
      <c r="BK255" s="1" t="n">
        <v>3934.88</v>
      </c>
      <c r="BL255" s="1" t="n">
        <v>134724.83</v>
      </c>
      <c r="BM255" s="1" t="n">
        <v>49409.01</v>
      </c>
      <c r="BN255" s="1" t="n">
        <v>76903.93</v>
      </c>
      <c r="BO255" s="1" t="n">
        <v>261037.77</v>
      </c>
      <c r="BP255" s="1" t="n">
        <v>0.987</v>
      </c>
      <c r="BQ255" s="1" t="n">
        <v>0.984</v>
      </c>
      <c r="BR255" s="1" t="n">
        <v>0.92</v>
      </c>
      <c r="BS255" s="1" t="n">
        <v>0.964</v>
      </c>
      <c r="BT255" s="1" t="n">
        <v>0.993</v>
      </c>
      <c r="BU255" s="1" t="n">
        <v>0.986</v>
      </c>
      <c r="BV255" s="1" t="n">
        <v>0.974</v>
      </c>
      <c r="BW255" s="1" t="n">
        <v>0.984</v>
      </c>
      <c r="BX255" s="1" t="n">
        <v>0.071</v>
      </c>
      <c r="BY255" s="1" t="n">
        <v>0.16</v>
      </c>
      <c r="BZ255" s="1" t="n">
        <v>-0.196</v>
      </c>
      <c r="CA255" s="1" t="n">
        <v>0.142</v>
      </c>
      <c r="CB255" s="1" t="n">
        <v>2.8</v>
      </c>
      <c r="CC255" s="1" t="n">
        <v>99</v>
      </c>
      <c r="CD255" s="1" t="n">
        <v>2.5</v>
      </c>
    </row>
    <row r="256" customFormat="false" ht="12.75" hidden="false" customHeight="false" outlineLevel="0" collapsed="false">
      <c r="A256" s="6" t="n">
        <v>247</v>
      </c>
      <c r="B256" s="1" t="s">
        <v>210</v>
      </c>
      <c r="C256" s="1" t="s">
        <v>167</v>
      </c>
      <c r="D256" s="1" t="n">
        <v>59.99</v>
      </c>
      <c r="E256" s="1" t="n">
        <v>225.6</v>
      </c>
      <c r="F256" s="1" t="n">
        <v>234.2</v>
      </c>
      <c r="G256" s="1" t="n">
        <v>234.2</v>
      </c>
      <c r="H256" s="1" t="n">
        <v>1.7</v>
      </c>
      <c r="I256" s="1" t="n">
        <v>0.8</v>
      </c>
      <c r="J256" s="1" t="n">
        <v>1.1</v>
      </c>
      <c r="K256" s="1" t="n">
        <v>1.37</v>
      </c>
      <c r="L256" s="1" t="n">
        <v>1.4</v>
      </c>
      <c r="M256" s="1" t="n">
        <v>1.41</v>
      </c>
      <c r="N256" s="1" t="n">
        <v>130.6</v>
      </c>
      <c r="O256" s="1" t="n">
        <v>132.7</v>
      </c>
      <c r="P256" s="1" t="n">
        <v>137.3</v>
      </c>
      <c r="Q256" s="1" t="n">
        <v>1.9</v>
      </c>
      <c r="R256" s="1" t="n">
        <v>1.1</v>
      </c>
      <c r="S256" s="1" t="n">
        <v>0.6</v>
      </c>
      <c r="T256" s="1" t="n">
        <v>1.4</v>
      </c>
      <c r="U256" s="1" t="n">
        <v>1.41</v>
      </c>
      <c r="V256" s="1" t="n">
        <v>1.4</v>
      </c>
      <c r="W256" s="1" t="n">
        <v>2.4</v>
      </c>
      <c r="X256" s="1" t="n">
        <v>0.36</v>
      </c>
      <c r="Y256" s="1" t="n">
        <v>0.21</v>
      </c>
      <c r="Z256" s="1" t="n">
        <v>0.24</v>
      </c>
      <c r="AA256" s="1" t="s">
        <v>112</v>
      </c>
      <c r="AB256" s="1" t="s">
        <v>112</v>
      </c>
      <c r="AC256" s="1" t="s">
        <v>112</v>
      </c>
      <c r="AD256" s="1" t="n">
        <v>19.2</v>
      </c>
      <c r="AE256" s="1" t="n">
        <v>3.5</v>
      </c>
      <c r="AF256" s="1" t="n">
        <v>6.8</v>
      </c>
      <c r="AG256" s="1" t="n">
        <v>12.5</v>
      </c>
      <c r="AH256" s="1" t="n">
        <v>10.1</v>
      </c>
      <c r="AI256" s="1" t="n">
        <v>5</v>
      </c>
      <c r="AJ256" s="1" t="n">
        <v>36.1</v>
      </c>
      <c r="AK256" s="1" t="n">
        <v>1.59</v>
      </c>
      <c r="AL256" s="1" t="n">
        <v>1.5</v>
      </c>
      <c r="AM256" s="1" t="n">
        <v>1.89</v>
      </c>
      <c r="AN256" s="1" t="n">
        <v>60.3</v>
      </c>
      <c r="AO256" s="1" t="n">
        <v>1.27</v>
      </c>
      <c r="AP256" s="1" t="n">
        <v>1.2</v>
      </c>
      <c r="AQ256" s="1" t="n">
        <v>3.95</v>
      </c>
      <c r="AR256" s="1" t="n">
        <v>2479.71</v>
      </c>
      <c r="AS256" s="1" t="n">
        <v>463.9</v>
      </c>
      <c r="AT256" s="1" t="n">
        <v>839.53</v>
      </c>
      <c r="AU256" s="1" t="n">
        <v>3783.14</v>
      </c>
      <c r="AV256" s="1" t="n">
        <v>98049.29</v>
      </c>
      <c r="AW256" s="1" t="n">
        <v>-3847.15</v>
      </c>
      <c r="AX256" s="1" t="n">
        <v>27451.6</v>
      </c>
      <c r="AY256" s="1" t="n">
        <v>121653.75</v>
      </c>
      <c r="AZ256" s="1" t="n">
        <v>184.86</v>
      </c>
      <c r="BA256" s="1" t="n">
        <v>104.88</v>
      </c>
      <c r="BB256" s="1" t="n">
        <v>-294.79</v>
      </c>
      <c r="BC256" s="1" t="n">
        <v>-5.05</v>
      </c>
      <c r="BD256" s="1" t="n">
        <v>28514.84</v>
      </c>
      <c r="BE256" s="1" t="n">
        <v>5815.37</v>
      </c>
      <c r="BF256" s="1" t="n">
        <v>1396.09</v>
      </c>
      <c r="BG256" s="1" t="n">
        <v>35726.3</v>
      </c>
      <c r="BH256" s="1" t="n">
        <v>2511.86</v>
      </c>
      <c r="BI256" s="1" t="n">
        <v>476.49</v>
      </c>
      <c r="BJ256" s="1" t="n">
        <v>947.32</v>
      </c>
      <c r="BK256" s="1" t="n">
        <v>3935.67</v>
      </c>
      <c r="BL256" s="1" t="n">
        <v>135352.8</v>
      </c>
      <c r="BM256" s="1" t="n">
        <v>49528.13</v>
      </c>
      <c r="BN256" s="1" t="n">
        <v>77140.76</v>
      </c>
      <c r="BO256" s="1" t="n">
        <v>262021.69</v>
      </c>
      <c r="BP256" s="1" t="n">
        <v>0.987</v>
      </c>
      <c r="BQ256" s="1" t="n">
        <v>0.972</v>
      </c>
      <c r="BR256" s="1" t="n">
        <v>0.886</v>
      </c>
      <c r="BS256" s="1" t="n">
        <v>0.948</v>
      </c>
      <c r="BT256" s="1" t="n">
        <v>0.994</v>
      </c>
      <c r="BU256" s="1" t="n">
        <v>0.974</v>
      </c>
      <c r="BV256" s="1" t="n">
        <v>0.943</v>
      </c>
      <c r="BW256" s="1" t="n">
        <v>0.97</v>
      </c>
      <c r="BX256" s="1" t="n">
        <v>0.06</v>
      </c>
      <c r="BY256" s="1" t="n">
        <v>0.229</v>
      </c>
      <c r="BZ256" s="1" t="n">
        <v>-0.35</v>
      </c>
      <c r="CA256" s="1" t="n">
        <v>0.213</v>
      </c>
      <c r="CB256" s="1" t="n">
        <v>2.8</v>
      </c>
      <c r="CC256" s="1" t="n">
        <v>95.3</v>
      </c>
      <c r="CD256" s="1" t="n">
        <v>2.5</v>
      </c>
    </row>
    <row r="257" customFormat="false" ht="12.75" hidden="false" customHeight="false" outlineLevel="0" collapsed="false">
      <c r="A257" s="6" t="n">
        <v>248</v>
      </c>
      <c r="B257" s="1" t="s">
        <v>210</v>
      </c>
      <c r="C257" s="1" t="s">
        <v>168</v>
      </c>
      <c r="D257" s="1" t="n">
        <v>60</v>
      </c>
      <c r="E257" s="1" t="n">
        <v>226</v>
      </c>
      <c r="F257" s="1" t="n">
        <v>234.5</v>
      </c>
      <c r="G257" s="1" t="n">
        <v>234.5</v>
      </c>
      <c r="H257" s="1" t="n">
        <v>1.7</v>
      </c>
      <c r="I257" s="1" t="n">
        <v>0.8</v>
      </c>
      <c r="J257" s="1" t="n">
        <v>1.1</v>
      </c>
      <c r="K257" s="1" t="n">
        <v>1.37</v>
      </c>
      <c r="L257" s="1" t="n">
        <v>1.4</v>
      </c>
      <c r="M257" s="1" t="n">
        <v>1.41</v>
      </c>
      <c r="N257" s="1" t="n">
        <v>130.7</v>
      </c>
      <c r="O257" s="1" t="n">
        <v>132.9</v>
      </c>
      <c r="P257" s="1" t="n">
        <v>137.5</v>
      </c>
      <c r="Q257" s="1" t="n">
        <v>1.9</v>
      </c>
      <c r="R257" s="1" t="n">
        <v>1.1</v>
      </c>
      <c r="S257" s="1" t="n">
        <v>0.7</v>
      </c>
      <c r="T257" s="1" t="n">
        <v>1.41</v>
      </c>
      <c r="U257" s="1" t="n">
        <v>1.41</v>
      </c>
      <c r="V257" s="1" t="n">
        <v>1.4</v>
      </c>
      <c r="W257" s="1" t="n">
        <v>2.3</v>
      </c>
      <c r="X257" s="1" t="n">
        <v>0.33</v>
      </c>
      <c r="Y257" s="1" t="n">
        <v>0.2</v>
      </c>
      <c r="Z257" s="1" t="n">
        <v>0.22</v>
      </c>
      <c r="AA257" s="1" t="s">
        <v>112</v>
      </c>
      <c r="AB257" s="1" t="s">
        <v>112</v>
      </c>
      <c r="AC257" s="1" t="s">
        <v>112</v>
      </c>
      <c r="AD257" s="1" t="n">
        <v>19.7</v>
      </c>
      <c r="AE257" s="1" t="n">
        <v>3.5</v>
      </c>
      <c r="AF257" s="1" t="n">
        <v>6.9</v>
      </c>
      <c r="AG257" s="1" t="n">
        <v>12.9</v>
      </c>
      <c r="AH257" s="1" t="n">
        <v>9.6</v>
      </c>
      <c r="AI257" s="1" t="n">
        <v>5</v>
      </c>
      <c r="AJ257" s="1" t="n">
        <v>36.6</v>
      </c>
      <c r="AK257" s="1" t="n">
        <v>1.58</v>
      </c>
      <c r="AL257" s="1" t="n">
        <v>1.51</v>
      </c>
      <c r="AM257" s="1" t="n">
        <v>1.89</v>
      </c>
      <c r="AN257" s="1" t="n">
        <v>61</v>
      </c>
      <c r="AO257" s="1" t="n">
        <v>1.25</v>
      </c>
      <c r="AP257" s="1" t="n">
        <v>1.21</v>
      </c>
      <c r="AQ257" s="1" t="n">
        <v>3.92</v>
      </c>
      <c r="AR257" s="1" t="n">
        <v>2545.8</v>
      </c>
      <c r="AS257" s="1" t="n">
        <v>459.95</v>
      </c>
      <c r="AT257" s="1" t="n">
        <v>847.08</v>
      </c>
      <c r="AU257" s="1" t="n">
        <v>3852.82</v>
      </c>
      <c r="AV257" s="1" t="n">
        <v>98685.74</v>
      </c>
      <c r="AW257" s="1" t="n">
        <v>-3732.16</v>
      </c>
      <c r="AX257" s="1" t="n">
        <v>27663.37</v>
      </c>
      <c r="AY257" s="1" t="n">
        <v>122616.95</v>
      </c>
      <c r="AZ257" s="1" t="n">
        <v>224.29</v>
      </c>
      <c r="BA257" s="1" t="n">
        <v>94.7</v>
      </c>
      <c r="BB257" s="1" t="n">
        <v>-295.44</v>
      </c>
      <c r="BC257" s="1" t="n">
        <v>23.54</v>
      </c>
      <c r="BD257" s="1" t="n">
        <v>28570.91</v>
      </c>
      <c r="BE257" s="1" t="n">
        <v>5839.05</v>
      </c>
      <c r="BF257" s="1" t="n">
        <v>1322.23</v>
      </c>
      <c r="BG257" s="1" t="n">
        <v>35732.19</v>
      </c>
      <c r="BH257" s="1" t="n">
        <v>2579.69</v>
      </c>
      <c r="BI257" s="1" t="n">
        <v>470.96</v>
      </c>
      <c r="BJ257" s="1" t="n">
        <v>956.65</v>
      </c>
      <c r="BK257" s="1" t="n">
        <v>4007.3</v>
      </c>
      <c r="BL257" s="1" t="n">
        <v>135997.72</v>
      </c>
      <c r="BM257" s="1" t="n">
        <v>49645.87</v>
      </c>
      <c r="BN257" s="1" t="n">
        <v>77379.93</v>
      </c>
      <c r="BO257" s="1" t="n">
        <v>263023.52</v>
      </c>
      <c r="BP257" s="1" t="n">
        <v>0.986</v>
      </c>
      <c r="BQ257" s="1" t="n">
        <v>0.975</v>
      </c>
      <c r="BR257" s="1" t="n">
        <v>0.885</v>
      </c>
      <c r="BS257" s="1" t="n">
        <v>0.949</v>
      </c>
      <c r="BT257" s="1" t="n">
        <v>0.993</v>
      </c>
      <c r="BU257" s="1" t="n">
        <v>0.977</v>
      </c>
      <c r="BV257" s="1" t="n">
        <v>0.944</v>
      </c>
      <c r="BW257" s="1" t="n">
        <v>0.971</v>
      </c>
      <c r="BX257" s="1" t="n">
        <v>0.074</v>
      </c>
      <c r="BY257" s="1" t="n">
        <v>0.21</v>
      </c>
      <c r="BZ257" s="1" t="n">
        <v>-0.348</v>
      </c>
      <c r="CA257" s="1" t="n">
        <v>0.211</v>
      </c>
      <c r="CB257" s="1" t="n">
        <v>2.8</v>
      </c>
      <c r="CC257" s="1" t="n">
        <v>96.3</v>
      </c>
      <c r="CD257" s="1" t="n">
        <v>2.4</v>
      </c>
    </row>
    <row r="258" customFormat="false" ht="12.75" hidden="false" customHeight="false" outlineLevel="0" collapsed="false">
      <c r="A258" s="6" t="n">
        <v>249</v>
      </c>
      <c r="B258" s="1" t="s">
        <v>210</v>
      </c>
      <c r="C258" s="1" t="s">
        <v>169</v>
      </c>
      <c r="D258" s="1" t="n">
        <v>59.99</v>
      </c>
      <c r="E258" s="1" t="n">
        <v>226.4</v>
      </c>
      <c r="F258" s="1" t="n">
        <v>234.8</v>
      </c>
      <c r="G258" s="1" t="n">
        <v>234.8</v>
      </c>
      <c r="H258" s="1" t="n">
        <v>1.7</v>
      </c>
      <c r="I258" s="1" t="n">
        <v>0.8</v>
      </c>
      <c r="J258" s="1" t="n">
        <v>1.1</v>
      </c>
      <c r="K258" s="1" t="n">
        <v>1.37</v>
      </c>
      <c r="L258" s="1" t="n">
        <v>1.4</v>
      </c>
      <c r="M258" s="1" t="n">
        <v>1.41</v>
      </c>
      <c r="N258" s="1" t="n">
        <v>131</v>
      </c>
      <c r="O258" s="1" t="n">
        <v>133.1</v>
      </c>
      <c r="P258" s="1" t="n">
        <v>137.6</v>
      </c>
      <c r="Q258" s="1" t="n">
        <v>1.9</v>
      </c>
      <c r="R258" s="1" t="n">
        <v>1.1</v>
      </c>
      <c r="S258" s="1" t="n">
        <v>0.6</v>
      </c>
      <c r="T258" s="1" t="n">
        <v>1.4</v>
      </c>
      <c r="U258" s="1" t="n">
        <v>1.41</v>
      </c>
      <c r="V258" s="1" t="n">
        <v>1.41</v>
      </c>
      <c r="W258" s="1" t="n">
        <v>2.3</v>
      </c>
      <c r="X258" s="1" t="n">
        <v>0.34</v>
      </c>
      <c r="Y258" s="1" t="n">
        <v>0.22</v>
      </c>
      <c r="Z258" s="1" t="n">
        <v>0.22</v>
      </c>
      <c r="AA258" s="1" t="s">
        <v>112</v>
      </c>
      <c r="AB258" s="1" t="s">
        <v>112</v>
      </c>
      <c r="AC258" s="1" t="s">
        <v>112</v>
      </c>
      <c r="AD258" s="1" t="n">
        <v>19.2</v>
      </c>
      <c r="AE258" s="1" t="n">
        <v>2.6</v>
      </c>
      <c r="AF258" s="1" t="n">
        <v>6.8</v>
      </c>
      <c r="AG258" s="1" t="n">
        <v>13.2</v>
      </c>
      <c r="AH258" s="1" t="n">
        <v>10.1</v>
      </c>
      <c r="AI258" s="1" t="n">
        <v>6</v>
      </c>
      <c r="AJ258" s="1" t="n">
        <v>36.3</v>
      </c>
      <c r="AK258" s="1" t="n">
        <v>1.59</v>
      </c>
      <c r="AL258" s="1" t="n">
        <v>1.56</v>
      </c>
      <c r="AM258" s="1" t="n">
        <v>1.92</v>
      </c>
      <c r="AN258" s="1" t="n">
        <v>63.8</v>
      </c>
      <c r="AO258" s="1" t="n">
        <v>1.27</v>
      </c>
      <c r="AP258" s="1" t="n">
        <v>1.36</v>
      </c>
      <c r="AQ258" s="1" t="n">
        <v>3.88</v>
      </c>
      <c r="AR258" s="1" t="n">
        <v>2483.68</v>
      </c>
      <c r="AS258" s="1" t="n">
        <v>352.64</v>
      </c>
      <c r="AT258" s="1" t="n">
        <v>831</v>
      </c>
      <c r="AU258" s="1" t="n">
        <v>3667.31</v>
      </c>
      <c r="AV258" s="1" t="n">
        <v>99306.66</v>
      </c>
      <c r="AW258" s="1" t="n">
        <v>-3644</v>
      </c>
      <c r="AX258" s="1" t="n">
        <v>27871.12</v>
      </c>
      <c r="AY258" s="1" t="n">
        <v>123533.78</v>
      </c>
      <c r="AZ258" s="1" t="n">
        <v>195.54</v>
      </c>
      <c r="BA258" s="1" t="n">
        <v>51.4</v>
      </c>
      <c r="BB258" s="1" t="n">
        <v>-295.58</v>
      </c>
      <c r="BC258" s="1" t="n">
        <v>-48.65</v>
      </c>
      <c r="BD258" s="1" t="n">
        <v>28619.8</v>
      </c>
      <c r="BE258" s="1" t="n">
        <v>5851.9</v>
      </c>
      <c r="BF258" s="1" t="n">
        <v>1248.33</v>
      </c>
      <c r="BG258" s="1" t="n">
        <v>35720.02</v>
      </c>
      <c r="BH258" s="1" t="n">
        <v>2516.74</v>
      </c>
      <c r="BI258" s="1" t="n">
        <v>357.52</v>
      </c>
      <c r="BJ258" s="1" t="n">
        <v>939.69</v>
      </c>
      <c r="BK258" s="1" t="n">
        <v>3813.96</v>
      </c>
      <c r="BL258" s="1" t="n">
        <v>136626.91</v>
      </c>
      <c r="BM258" s="1" t="n">
        <v>49735.25</v>
      </c>
      <c r="BN258" s="1" t="n">
        <v>77614.85</v>
      </c>
      <c r="BO258" s="1" t="n">
        <v>263977.01</v>
      </c>
      <c r="BP258" s="1" t="n">
        <v>0.986</v>
      </c>
      <c r="BQ258" s="1" t="n">
        <v>0.986</v>
      </c>
      <c r="BR258" s="1" t="n">
        <v>0.884</v>
      </c>
      <c r="BS258" s="1" t="n">
        <v>0.952</v>
      </c>
      <c r="BT258" s="1" t="n">
        <v>0.993</v>
      </c>
      <c r="BU258" s="1" t="n">
        <v>0.988</v>
      </c>
      <c r="BV258" s="1" t="n">
        <v>0.942</v>
      </c>
      <c r="BW258" s="1" t="n">
        <v>0.974</v>
      </c>
      <c r="BX258" s="1" t="n">
        <v>0.064</v>
      </c>
      <c r="BY258" s="1" t="n">
        <v>0.148</v>
      </c>
      <c r="BZ258" s="1" t="n">
        <v>-0.355</v>
      </c>
      <c r="CA258" s="1" t="n">
        <v>0.189</v>
      </c>
      <c r="CB258" s="1" t="n">
        <v>2.8</v>
      </c>
      <c r="CC258" s="1" t="n">
        <v>101.4</v>
      </c>
      <c r="CD258" s="1" t="n">
        <v>2.4</v>
      </c>
    </row>
    <row r="259" customFormat="false" ht="12.75" hidden="false" customHeight="false" outlineLevel="0" collapsed="false">
      <c r="A259" s="6" t="n">
        <v>250</v>
      </c>
      <c r="B259" s="1" t="s">
        <v>210</v>
      </c>
      <c r="C259" s="1" t="s">
        <v>170</v>
      </c>
      <c r="D259" s="1" t="n">
        <v>60</v>
      </c>
      <c r="E259" s="1" t="n">
        <v>226.3</v>
      </c>
      <c r="F259" s="1" t="n">
        <v>234.7</v>
      </c>
      <c r="G259" s="1" t="n">
        <v>234.7</v>
      </c>
      <c r="H259" s="1" t="n">
        <v>1.7</v>
      </c>
      <c r="I259" s="1" t="n">
        <v>0.8</v>
      </c>
      <c r="J259" s="1" t="n">
        <v>1.1</v>
      </c>
      <c r="K259" s="1" t="n">
        <v>1.37</v>
      </c>
      <c r="L259" s="1" t="n">
        <v>1.4</v>
      </c>
      <c r="M259" s="1" t="n">
        <v>1.41</v>
      </c>
      <c r="N259" s="1" t="n">
        <v>130.8</v>
      </c>
      <c r="O259" s="1" t="n">
        <v>133</v>
      </c>
      <c r="P259" s="1" t="n">
        <v>137.7</v>
      </c>
      <c r="Q259" s="1" t="n">
        <v>1.8</v>
      </c>
      <c r="R259" s="1" t="n">
        <v>1</v>
      </c>
      <c r="S259" s="1" t="n">
        <v>0.6</v>
      </c>
      <c r="T259" s="1" t="n">
        <v>1.4</v>
      </c>
      <c r="U259" s="1" t="n">
        <v>1.41</v>
      </c>
      <c r="V259" s="1" t="n">
        <v>1.41</v>
      </c>
      <c r="W259" s="1" t="n">
        <v>2.3</v>
      </c>
      <c r="X259" s="1" t="n">
        <v>0.37</v>
      </c>
      <c r="Y259" s="1" t="n">
        <v>0.25</v>
      </c>
      <c r="Z259" s="1" t="n">
        <v>0.27</v>
      </c>
      <c r="AA259" s="1" t="s">
        <v>112</v>
      </c>
      <c r="AB259" s="1" t="s">
        <v>112</v>
      </c>
      <c r="AC259" s="1" t="s">
        <v>112</v>
      </c>
      <c r="AD259" s="1" t="n">
        <v>19.6</v>
      </c>
      <c r="AE259" s="1" t="n">
        <v>3.8</v>
      </c>
      <c r="AF259" s="1" t="n">
        <v>6.5</v>
      </c>
      <c r="AG259" s="1" t="n">
        <v>12.9</v>
      </c>
      <c r="AH259" s="1" t="n">
        <v>9.7</v>
      </c>
      <c r="AI259" s="1" t="n">
        <v>4.3</v>
      </c>
      <c r="AJ259" s="1" t="n">
        <v>35.9</v>
      </c>
      <c r="AK259" s="1" t="n">
        <v>1.58</v>
      </c>
      <c r="AL259" s="1" t="n">
        <v>1.49</v>
      </c>
      <c r="AM259" s="1" t="n">
        <v>1.99</v>
      </c>
      <c r="AN259" s="1" t="n">
        <v>60.5</v>
      </c>
      <c r="AO259" s="1" t="n">
        <v>1.26</v>
      </c>
      <c r="AP259" s="1" t="n">
        <v>1.18</v>
      </c>
      <c r="AQ259" s="1" t="n">
        <v>3.95</v>
      </c>
      <c r="AR259" s="1" t="n">
        <v>2540.92</v>
      </c>
      <c r="AS259" s="1" t="n">
        <v>508.26</v>
      </c>
      <c r="AT259" s="1" t="n">
        <v>794.69</v>
      </c>
      <c r="AU259" s="1" t="n">
        <v>3843.87</v>
      </c>
      <c r="AV259" s="1" t="n">
        <v>99941.89</v>
      </c>
      <c r="AW259" s="1" t="n">
        <v>-3516.94</v>
      </c>
      <c r="AX259" s="1" t="n">
        <v>28069.79</v>
      </c>
      <c r="AY259" s="1" t="n">
        <v>124494.75</v>
      </c>
      <c r="AZ259" s="1" t="n">
        <v>221.74</v>
      </c>
      <c r="BA259" s="1" t="n">
        <v>96.9</v>
      </c>
      <c r="BB259" s="1" t="n">
        <v>-298.43</v>
      </c>
      <c r="BC259" s="1" t="n">
        <v>20.21</v>
      </c>
      <c r="BD259" s="1" t="n">
        <v>28675.23</v>
      </c>
      <c r="BE259" s="1" t="n">
        <v>5876.12</v>
      </c>
      <c r="BF259" s="1" t="n">
        <v>1173.73</v>
      </c>
      <c r="BG259" s="1" t="n">
        <v>35725.08</v>
      </c>
      <c r="BH259" s="1" t="n">
        <v>2575.77</v>
      </c>
      <c r="BI259" s="1" t="n">
        <v>518.57</v>
      </c>
      <c r="BJ259" s="1" t="n">
        <v>903.18</v>
      </c>
      <c r="BK259" s="1" t="n">
        <v>3997.52</v>
      </c>
      <c r="BL259" s="1" t="n">
        <v>137270.85</v>
      </c>
      <c r="BM259" s="1" t="n">
        <v>49864.89</v>
      </c>
      <c r="BN259" s="1" t="n">
        <v>77840.65</v>
      </c>
      <c r="BO259" s="1" t="n">
        <v>264976.39</v>
      </c>
      <c r="BP259" s="1" t="n">
        <v>0.986</v>
      </c>
      <c r="BQ259" s="1" t="n">
        <v>0.98</v>
      </c>
      <c r="BR259" s="1" t="n">
        <v>0.879</v>
      </c>
      <c r="BS259" s="1" t="n">
        <v>0.948</v>
      </c>
      <c r="BT259" s="1" t="n">
        <v>0.992</v>
      </c>
      <c r="BU259" s="1" t="n">
        <v>0.981</v>
      </c>
      <c r="BV259" s="1" t="n">
        <v>0.936</v>
      </c>
      <c r="BW259" s="1" t="n">
        <v>0.97</v>
      </c>
      <c r="BX259" s="1" t="n">
        <v>0.072</v>
      </c>
      <c r="BY259" s="1" t="n">
        <v>0.189</v>
      </c>
      <c r="BZ259" s="1" t="n">
        <v>-0.374</v>
      </c>
      <c r="CA259" s="1" t="n">
        <v>0.212</v>
      </c>
      <c r="CB259" s="1" t="n">
        <v>2.9</v>
      </c>
      <c r="CC259" s="1" t="n">
        <v>96.7</v>
      </c>
      <c r="CD259" s="1" t="n">
        <v>2.4</v>
      </c>
    </row>
    <row r="260" customFormat="false" ht="12.75" hidden="false" customHeight="false" outlineLevel="0" collapsed="false">
      <c r="A260" s="6" t="n">
        <v>251</v>
      </c>
      <c r="B260" s="1" t="s">
        <v>210</v>
      </c>
      <c r="C260" s="1" t="s">
        <v>171</v>
      </c>
      <c r="D260" s="1" t="n">
        <v>60.01</v>
      </c>
      <c r="E260" s="1" t="n">
        <v>225.9</v>
      </c>
      <c r="F260" s="1" t="n">
        <v>234.1</v>
      </c>
      <c r="G260" s="1" t="n">
        <v>234.2</v>
      </c>
      <c r="H260" s="1" t="n">
        <v>1.7</v>
      </c>
      <c r="I260" s="1" t="n">
        <v>0.8</v>
      </c>
      <c r="J260" s="1" t="n">
        <v>1.1</v>
      </c>
      <c r="K260" s="1" t="n">
        <v>1.37</v>
      </c>
      <c r="L260" s="1" t="n">
        <v>1.4</v>
      </c>
      <c r="M260" s="1" t="n">
        <v>1.41</v>
      </c>
      <c r="N260" s="1" t="n">
        <v>130.7</v>
      </c>
      <c r="O260" s="1" t="n">
        <v>132.7</v>
      </c>
      <c r="P260" s="1" t="n">
        <v>137.3</v>
      </c>
      <c r="Q260" s="1" t="n">
        <v>1.9</v>
      </c>
      <c r="R260" s="1" t="n">
        <v>1</v>
      </c>
      <c r="S260" s="1" t="n">
        <v>0.6</v>
      </c>
      <c r="T260" s="1" t="n">
        <v>1.41</v>
      </c>
      <c r="U260" s="1" t="n">
        <v>1.41</v>
      </c>
      <c r="V260" s="1" t="n">
        <v>1.41</v>
      </c>
      <c r="W260" s="1" t="n">
        <v>2.3</v>
      </c>
      <c r="X260" s="1" t="n">
        <v>0.35</v>
      </c>
      <c r="Y260" s="1" t="n">
        <v>0.23</v>
      </c>
      <c r="Z260" s="1" t="n">
        <v>0.27</v>
      </c>
      <c r="AA260" s="1" t="s">
        <v>112</v>
      </c>
      <c r="AB260" s="1" t="s">
        <v>112</v>
      </c>
      <c r="AC260" s="1" t="s">
        <v>112</v>
      </c>
      <c r="AD260" s="1" t="n">
        <v>19.7</v>
      </c>
      <c r="AE260" s="1" t="n">
        <v>4.5</v>
      </c>
      <c r="AF260" s="1" t="n">
        <v>6.8</v>
      </c>
      <c r="AG260" s="1" t="n">
        <v>12.3</v>
      </c>
      <c r="AH260" s="1" t="n">
        <v>10.2</v>
      </c>
      <c r="AI260" s="1" t="n">
        <v>3.9</v>
      </c>
      <c r="AJ260" s="1" t="n">
        <v>36.2</v>
      </c>
      <c r="AK260" s="1" t="n">
        <v>1.59</v>
      </c>
      <c r="AL260" s="1" t="n">
        <v>1.46</v>
      </c>
      <c r="AM260" s="1" t="n">
        <v>1.93</v>
      </c>
      <c r="AN260" s="1" t="n">
        <v>57.4</v>
      </c>
      <c r="AO260" s="1" t="n">
        <v>1.27</v>
      </c>
      <c r="AP260" s="1" t="n">
        <v>1.12</v>
      </c>
      <c r="AQ260" s="1" t="n">
        <v>3.97</v>
      </c>
      <c r="AR260" s="1" t="n">
        <v>2546.23</v>
      </c>
      <c r="AS260" s="1" t="n">
        <v>594.34</v>
      </c>
      <c r="AT260" s="1" t="n">
        <v>828.93</v>
      </c>
      <c r="AU260" s="1" t="n">
        <v>3969.5</v>
      </c>
      <c r="AV260" s="1" t="n">
        <v>100578.45</v>
      </c>
      <c r="AW260" s="1" t="n">
        <v>-3368.35</v>
      </c>
      <c r="AX260" s="1" t="n">
        <v>28277.03</v>
      </c>
      <c r="AY260" s="1" t="n">
        <v>125487.12</v>
      </c>
      <c r="AZ260" s="1" t="n">
        <v>215.43</v>
      </c>
      <c r="BA260" s="1" t="n">
        <v>129.52</v>
      </c>
      <c r="BB260" s="1" t="n">
        <v>-294.5</v>
      </c>
      <c r="BC260" s="1" t="n">
        <v>50.44</v>
      </c>
      <c r="BD260" s="1" t="n">
        <v>28729.09</v>
      </c>
      <c r="BE260" s="1" t="n">
        <v>5908.5</v>
      </c>
      <c r="BF260" s="1" t="n">
        <v>1100.1</v>
      </c>
      <c r="BG260" s="1" t="n">
        <v>35737.69</v>
      </c>
      <c r="BH260" s="1" t="n">
        <v>2581.77</v>
      </c>
      <c r="BI260" s="1" t="n">
        <v>609.18</v>
      </c>
      <c r="BJ260" s="1" t="n">
        <v>936.9</v>
      </c>
      <c r="BK260" s="1" t="n">
        <v>4127.84</v>
      </c>
      <c r="BL260" s="1" t="n">
        <v>137916.29</v>
      </c>
      <c r="BM260" s="1" t="n">
        <v>50017.19</v>
      </c>
      <c r="BN260" s="1" t="n">
        <v>78074.87</v>
      </c>
      <c r="BO260" s="1" t="n">
        <v>266008.34</v>
      </c>
      <c r="BP260" s="1" t="n">
        <v>0.986</v>
      </c>
      <c r="BQ260" s="1" t="n">
        <v>0.974</v>
      </c>
      <c r="BR260" s="1" t="n">
        <v>0.884</v>
      </c>
      <c r="BS260" s="1" t="n">
        <v>0.948</v>
      </c>
      <c r="BT260" s="1" t="n">
        <v>0.993</v>
      </c>
      <c r="BU260" s="1" t="n">
        <v>0.975</v>
      </c>
      <c r="BV260" s="1" t="n">
        <v>0.942</v>
      </c>
      <c r="BW260" s="1" t="n">
        <v>0.97</v>
      </c>
      <c r="BX260" s="1" t="n">
        <v>0.069</v>
      </c>
      <c r="BY260" s="1" t="n">
        <v>0.222</v>
      </c>
      <c r="BZ260" s="1" t="n">
        <v>-0.354</v>
      </c>
      <c r="CA260" s="1" t="n">
        <v>0.215</v>
      </c>
      <c r="CB260" s="1" t="n">
        <v>2.8</v>
      </c>
      <c r="CC260" s="1" t="n">
        <v>90.6</v>
      </c>
      <c r="CD260" s="1" t="n">
        <v>2.4</v>
      </c>
    </row>
    <row r="261" customFormat="false" ht="12.75" hidden="false" customHeight="false" outlineLevel="0" collapsed="false">
      <c r="A261" s="6" t="n">
        <v>252</v>
      </c>
      <c r="B261" s="1" t="s">
        <v>210</v>
      </c>
      <c r="C261" s="1" t="s">
        <v>172</v>
      </c>
      <c r="D261" s="1" t="n">
        <v>59.99</v>
      </c>
      <c r="E261" s="1" t="n">
        <v>225.7</v>
      </c>
      <c r="F261" s="1" t="n">
        <v>233.8</v>
      </c>
      <c r="G261" s="1" t="n">
        <v>233.8</v>
      </c>
      <c r="H261" s="1" t="n">
        <v>1.7</v>
      </c>
      <c r="I261" s="1" t="n">
        <v>0.8</v>
      </c>
      <c r="J261" s="1" t="n">
        <v>1.1</v>
      </c>
      <c r="K261" s="1" t="n">
        <v>1.37</v>
      </c>
      <c r="L261" s="1" t="n">
        <v>1.4</v>
      </c>
      <c r="M261" s="1" t="n">
        <v>1.41</v>
      </c>
      <c r="N261" s="1" t="n">
        <v>130.6</v>
      </c>
      <c r="O261" s="1" t="n">
        <v>132.6</v>
      </c>
      <c r="P261" s="1" t="n">
        <v>137.1</v>
      </c>
      <c r="Q261" s="1" t="n">
        <v>1.9</v>
      </c>
      <c r="R261" s="1" t="n">
        <v>1</v>
      </c>
      <c r="S261" s="1" t="n">
        <v>0.6</v>
      </c>
      <c r="T261" s="1" t="n">
        <v>1.41</v>
      </c>
      <c r="U261" s="1" t="n">
        <v>1.41</v>
      </c>
      <c r="V261" s="1" t="n">
        <v>1.4</v>
      </c>
      <c r="W261" s="1" t="n">
        <v>2.2</v>
      </c>
      <c r="X261" s="1" t="n">
        <v>0.35</v>
      </c>
      <c r="Y261" s="1" t="n">
        <v>0.19</v>
      </c>
      <c r="Z261" s="1" t="n">
        <v>0.22</v>
      </c>
      <c r="AA261" s="1" t="s">
        <v>112</v>
      </c>
      <c r="AB261" s="1" t="s">
        <v>112</v>
      </c>
      <c r="AC261" s="1" t="s">
        <v>112</v>
      </c>
      <c r="AD261" s="1" t="n">
        <v>19.4</v>
      </c>
      <c r="AE261" s="1" t="n">
        <v>3.9</v>
      </c>
      <c r="AF261" s="1" t="n">
        <v>6.8</v>
      </c>
      <c r="AG261" s="1" t="n">
        <v>12.5</v>
      </c>
      <c r="AH261" s="1" t="n">
        <v>10.6</v>
      </c>
      <c r="AI261" s="1" t="n">
        <v>4.1</v>
      </c>
      <c r="AJ261" s="1" t="n">
        <v>36.3</v>
      </c>
      <c r="AK261" s="1" t="n">
        <v>1.61</v>
      </c>
      <c r="AL261" s="1" t="n">
        <v>1.48</v>
      </c>
      <c r="AM261" s="1" t="n">
        <v>1.91</v>
      </c>
      <c r="AN261" s="1" t="n">
        <v>58.6</v>
      </c>
      <c r="AO261" s="1" t="n">
        <v>1.3</v>
      </c>
      <c r="AP261" s="1" t="n">
        <v>1.15</v>
      </c>
      <c r="AQ261" s="1" t="n">
        <v>3.96</v>
      </c>
      <c r="AR261" s="1" t="n">
        <v>2502.27</v>
      </c>
      <c r="AS261" s="1" t="n">
        <v>514.52</v>
      </c>
      <c r="AT261" s="1" t="n">
        <v>836.73</v>
      </c>
      <c r="AU261" s="1" t="n">
        <v>3853.51</v>
      </c>
      <c r="AV261" s="1" t="n">
        <v>101204.02</v>
      </c>
      <c r="AW261" s="1" t="n">
        <v>-3239.72</v>
      </c>
      <c r="AX261" s="1" t="n">
        <v>28486.21</v>
      </c>
      <c r="AY261" s="1" t="n">
        <v>126450.5</v>
      </c>
      <c r="AZ261" s="1" t="n">
        <v>192.69</v>
      </c>
      <c r="BA261" s="1" t="n">
        <v>103.49</v>
      </c>
      <c r="BB261" s="1" t="n">
        <v>-295.45</v>
      </c>
      <c r="BC261" s="1" t="n">
        <v>0.73</v>
      </c>
      <c r="BD261" s="1" t="n">
        <v>28777.26</v>
      </c>
      <c r="BE261" s="1" t="n">
        <v>5934.37</v>
      </c>
      <c r="BF261" s="1" t="n">
        <v>1026.24</v>
      </c>
      <c r="BG261" s="1" t="n">
        <v>35737.87</v>
      </c>
      <c r="BH261" s="1" t="n">
        <v>2537.09</v>
      </c>
      <c r="BI261" s="1" t="n">
        <v>525.87</v>
      </c>
      <c r="BJ261" s="1" t="n">
        <v>945.4</v>
      </c>
      <c r="BK261" s="1" t="n">
        <v>4008.36</v>
      </c>
      <c r="BL261" s="1" t="n">
        <v>138550.56</v>
      </c>
      <c r="BM261" s="1" t="n">
        <v>50148.65</v>
      </c>
      <c r="BN261" s="1" t="n">
        <v>78311.22</v>
      </c>
      <c r="BO261" s="1" t="n">
        <v>267010.44</v>
      </c>
      <c r="BP261" s="1" t="n">
        <v>0.986</v>
      </c>
      <c r="BQ261" s="1" t="n">
        <v>0.978</v>
      </c>
      <c r="BR261" s="1" t="n">
        <v>0.885</v>
      </c>
      <c r="BS261" s="1" t="n">
        <v>0.95</v>
      </c>
      <c r="BT261" s="1" t="n">
        <v>0.993</v>
      </c>
      <c r="BU261" s="1" t="n">
        <v>0.979</v>
      </c>
      <c r="BV261" s="1" t="n">
        <v>0.943</v>
      </c>
      <c r="BW261" s="1" t="n">
        <v>0.972</v>
      </c>
      <c r="BX261" s="1" t="n">
        <v>0.061</v>
      </c>
      <c r="BY261" s="1" t="n">
        <v>0.2</v>
      </c>
      <c r="BZ261" s="1" t="n">
        <v>-0.352</v>
      </c>
      <c r="CA261" s="1" t="n">
        <v>0.204</v>
      </c>
      <c r="CB261" s="1" t="n">
        <v>2.7</v>
      </c>
      <c r="CC261" s="1" t="n">
        <v>93.4</v>
      </c>
      <c r="CD261" s="1" t="n">
        <v>2.3</v>
      </c>
    </row>
    <row r="262" customFormat="false" ht="12.75" hidden="false" customHeight="false" outlineLevel="0" collapsed="false">
      <c r="A262" s="6" t="n">
        <v>253</v>
      </c>
      <c r="B262" s="1" t="s">
        <v>210</v>
      </c>
      <c r="C262" s="1" t="s">
        <v>173</v>
      </c>
      <c r="D262" s="1" t="n">
        <v>60</v>
      </c>
      <c r="E262" s="1" t="n">
        <v>225.7</v>
      </c>
      <c r="F262" s="1" t="n">
        <v>233.7</v>
      </c>
      <c r="G262" s="1" t="n">
        <v>233.7</v>
      </c>
      <c r="H262" s="1" t="n">
        <v>1.7</v>
      </c>
      <c r="I262" s="1" t="n">
        <v>0.7</v>
      </c>
      <c r="J262" s="1" t="n">
        <v>1.1</v>
      </c>
      <c r="K262" s="1" t="n">
        <v>1.37</v>
      </c>
      <c r="L262" s="1" t="n">
        <v>1.4</v>
      </c>
      <c r="M262" s="1" t="n">
        <v>1.41</v>
      </c>
      <c r="N262" s="1" t="n">
        <v>130.4</v>
      </c>
      <c r="O262" s="1" t="n">
        <v>132.6</v>
      </c>
      <c r="P262" s="1" t="n">
        <v>137</v>
      </c>
      <c r="Q262" s="1" t="n">
        <v>1.9</v>
      </c>
      <c r="R262" s="1" t="n">
        <v>1</v>
      </c>
      <c r="S262" s="1" t="n">
        <v>0.5</v>
      </c>
      <c r="T262" s="1" t="n">
        <v>1.41</v>
      </c>
      <c r="U262" s="1" t="n">
        <v>1.41</v>
      </c>
      <c r="V262" s="1" t="n">
        <v>1.4</v>
      </c>
      <c r="W262" s="1" t="n">
        <v>2.2</v>
      </c>
      <c r="X262" s="1" t="n">
        <v>0.33</v>
      </c>
      <c r="Y262" s="1" t="n">
        <v>0.18</v>
      </c>
      <c r="Z262" s="1" t="n">
        <v>0.22</v>
      </c>
      <c r="AA262" s="1" t="s">
        <v>112</v>
      </c>
      <c r="AB262" s="1" t="s">
        <v>112</v>
      </c>
      <c r="AC262" s="1" t="s">
        <v>112</v>
      </c>
      <c r="AD262" s="1" t="n">
        <v>19.6</v>
      </c>
      <c r="AE262" s="1" t="n">
        <v>3.4</v>
      </c>
      <c r="AF262" s="1" t="n">
        <v>6.8</v>
      </c>
      <c r="AG262" s="1" t="n">
        <v>13.1</v>
      </c>
      <c r="AH262" s="1" t="n">
        <v>10</v>
      </c>
      <c r="AI262" s="1" t="n">
        <v>4.2</v>
      </c>
      <c r="AJ262" s="1" t="n">
        <v>36.3</v>
      </c>
      <c r="AK262" s="1" t="n">
        <v>1.59</v>
      </c>
      <c r="AL262" s="1" t="n">
        <v>1.49</v>
      </c>
      <c r="AM262" s="1" t="n">
        <v>1.93</v>
      </c>
      <c r="AN262" s="1" t="n">
        <v>61.1</v>
      </c>
      <c r="AO262" s="1" t="n">
        <v>1.27</v>
      </c>
      <c r="AP262" s="1" t="n">
        <v>1.19</v>
      </c>
      <c r="AQ262" s="1" t="n">
        <v>3.99</v>
      </c>
      <c r="AR262" s="1" t="n">
        <v>2522.14</v>
      </c>
      <c r="AS262" s="1" t="n">
        <v>444.21</v>
      </c>
      <c r="AT262" s="1" t="n">
        <v>825.81</v>
      </c>
      <c r="AU262" s="1" t="n">
        <v>3792.15</v>
      </c>
      <c r="AV262" s="1" t="n">
        <v>101834.55</v>
      </c>
      <c r="AW262" s="1" t="n">
        <v>-3128.67</v>
      </c>
      <c r="AX262" s="1" t="n">
        <v>28692.66</v>
      </c>
      <c r="AY262" s="1" t="n">
        <v>127398.54</v>
      </c>
      <c r="AZ262" s="1" t="n">
        <v>209.91</v>
      </c>
      <c r="BA262" s="1" t="n">
        <v>72.16</v>
      </c>
      <c r="BB262" s="1" t="n">
        <v>-293.37</v>
      </c>
      <c r="BC262" s="1" t="n">
        <v>-11.3</v>
      </c>
      <c r="BD262" s="1" t="n">
        <v>28829.74</v>
      </c>
      <c r="BE262" s="1" t="n">
        <v>5952.41</v>
      </c>
      <c r="BF262" s="1" t="n">
        <v>952.9</v>
      </c>
      <c r="BG262" s="1" t="n">
        <v>35735.05</v>
      </c>
      <c r="BH262" s="1" t="n">
        <v>2556.73</v>
      </c>
      <c r="BI262" s="1" t="n">
        <v>450.65</v>
      </c>
      <c r="BJ262" s="1" t="n">
        <v>933.46</v>
      </c>
      <c r="BK262" s="1" t="n">
        <v>3940.83</v>
      </c>
      <c r="BL262" s="1" t="n">
        <v>139189.75</v>
      </c>
      <c r="BM262" s="1" t="n">
        <v>50261.31</v>
      </c>
      <c r="BN262" s="1" t="n">
        <v>78544.59</v>
      </c>
      <c r="BO262" s="1" t="n">
        <v>267995.64</v>
      </c>
      <c r="BP262" s="1" t="n">
        <v>0.986</v>
      </c>
      <c r="BQ262" s="1" t="n">
        <v>0.985</v>
      </c>
      <c r="BR262" s="1" t="n">
        <v>0.884</v>
      </c>
      <c r="BS262" s="1" t="n">
        <v>0.952</v>
      </c>
      <c r="BT262" s="1" t="n">
        <v>0.993</v>
      </c>
      <c r="BU262" s="1" t="n">
        <v>0.986</v>
      </c>
      <c r="BV262" s="1" t="n">
        <v>0.942</v>
      </c>
      <c r="BW262" s="1" t="n">
        <v>0.974</v>
      </c>
      <c r="BX262" s="1" t="n">
        <v>0.067</v>
      </c>
      <c r="BY262" s="1" t="n">
        <v>0.165</v>
      </c>
      <c r="BZ262" s="1" t="n">
        <v>-0.354</v>
      </c>
      <c r="CA262" s="1" t="n">
        <v>0.195</v>
      </c>
      <c r="CB262" s="1" t="n">
        <v>2.7</v>
      </c>
      <c r="CC262" s="1" t="n">
        <v>97.3</v>
      </c>
      <c r="CD262" s="1" t="n">
        <v>2.3</v>
      </c>
    </row>
    <row r="263" customFormat="false" ht="12.75" hidden="false" customHeight="false" outlineLevel="0" collapsed="false">
      <c r="A263" s="6" t="n">
        <v>254</v>
      </c>
      <c r="B263" s="1" t="s">
        <v>210</v>
      </c>
      <c r="C263" s="1" t="s">
        <v>174</v>
      </c>
      <c r="D263" s="1" t="n">
        <v>60</v>
      </c>
      <c r="E263" s="1" t="n">
        <v>226.5</v>
      </c>
      <c r="F263" s="1" t="n">
        <v>234.1</v>
      </c>
      <c r="G263" s="1" t="n">
        <v>234.6</v>
      </c>
      <c r="H263" s="1" t="n">
        <v>1.7</v>
      </c>
      <c r="I263" s="1" t="n">
        <v>0.7</v>
      </c>
      <c r="J263" s="1" t="n">
        <v>1.1</v>
      </c>
      <c r="K263" s="1" t="n">
        <v>1.37</v>
      </c>
      <c r="L263" s="1" t="n">
        <v>1.4</v>
      </c>
      <c r="M263" s="1" t="n">
        <v>1.42</v>
      </c>
      <c r="N263" s="1" t="n">
        <v>131.5</v>
      </c>
      <c r="O263" s="1" t="n">
        <v>132.9</v>
      </c>
      <c r="P263" s="1" t="n">
        <v>136.9</v>
      </c>
      <c r="Q263" s="1" t="n">
        <v>1.9</v>
      </c>
      <c r="R263" s="1" t="n">
        <v>1</v>
      </c>
      <c r="S263" s="1" t="n">
        <v>0.5</v>
      </c>
      <c r="T263" s="1" t="n">
        <v>1.41</v>
      </c>
      <c r="U263" s="1" t="n">
        <v>1.41</v>
      </c>
      <c r="V263" s="1" t="n">
        <v>1.41</v>
      </c>
      <c r="W263" s="1" t="n">
        <v>2.1</v>
      </c>
      <c r="X263" s="1" t="n">
        <v>0.25</v>
      </c>
      <c r="Y263" s="1" t="n">
        <v>0.21</v>
      </c>
      <c r="Z263" s="1" t="n">
        <v>0.21</v>
      </c>
      <c r="AA263" s="1" t="s">
        <v>112</v>
      </c>
      <c r="AB263" s="1" t="s">
        <v>112</v>
      </c>
      <c r="AC263" s="1" t="s">
        <v>112</v>
      </c>
      <c r="AD263" s="1" t="n">
        <v>14.8</v>
      </c>
      <c r="AE263" s="1" t="n">
        <v>2.8</v>
      </c>
      <c r="AF263" s="1" t="n">
        <v>6.4</v>
      </c>
      <c r="AG263" s="1" t="n">
        <v>9.3</v>
      </c>
      <c r="AH263" s="1" t="n">
        <v>13.4</v>
      </c>
      <c r="AI263" s="1" t="n">
        <v>5.7</v>
      </c>
      <c r="AJ263" s="1" t="n">
        <v>36</v>
      </c>
      <c r="AK263" s="1" t="n">
        <v>1.65</v>
      </c>
      <c r="AL263" s="1" t="n">
        <v>1.53</v>
      </c>
      <c r="AM263" s="1" t="n">
        <v>2</v>
      </c>
      <c r="AN263" s="1" t="n">
        <v>56.6</v>
      </c>
      <c r="AO263" s="1" t="n">
        <v>1.45</v>
      </c>
      <c r="AP263" s="1" t="n">
        <v>1.22</v>
      </c>
      <c r="AQ263" s="1" t="n">
        <v>3.88</v>
      </c>
      <c r="AR263" s="1" t="n">
        <v>1928.62</v>
      </c>
      <c r="AS263" s="1" t="n">
        <v>365.6</v>
      </c>
      <c r="AT263" s="1" t="n">
        <v>780.89</v>
      </c>
      <c r="AU263" s="1" t="n">
        <v>3075.1</v>
      </c>
      <c r="AV263" s="1" t="n">
        <v>102316.71</v>
      </c>
      <c r="AW263" s="1" t="n">
        <v>-3037.27</v>
      </c>
      <c r="AX263" s="1" t="n">
        <v>28887.88</v>
      </c>
      <c r="AY263" s="1" t="n">
        <v>128167.32</v>
      </c>
      <c r="AZ263" s="1" t="n">
        <v>-129.1</v>
      </c>
      <c r="BA263" s="1" t="n">
        <v>85.81</v>
      </c>
      <c r="BB263" s="1" t="n">
        <v>-291.71</v>
      </c>
      <c r="BC263" s="1" t="n">
        <v>-335</v>
      </c>
      <c r="BD263" s="1" t="n">
        <v>28797.46</v>
      </c>
      <c r="BE263" s="1" t="n">
        <v>5973.87</v>
      </c>
      <c r="BF263" s="1" t="n">
        <v>879.97</v>
      </c>
      <c r="BG263" s="1" t="n">
        <v>35651.29</v>
      </c>
      <c r="BH263" s="1" t="n">
        <v>1955.03</v>
      </c>
      <c r="BI263" s="1" t="n">
        <v>377.18</v>
      </c>
      <c r="BJ263" s="1" t="n">
        <v>887.43</v>
      </c>
      <c r="BK263" s="1" t="n">
        <v>3219.64</v>
      </c>
      <c r="BL263" s="1" t="n">
        <v>139678.5</v>
      </c>
      <c r="BM263" s="1" t="n">
        <v>50355.61</v>
      </c>
      <c r="BN263" s="1" t="n">
        <v>78766.44</v>
      </c>
      <c r="BO263" s="1" t="n">
        <v>268800.55</v>
      </c>
      <c r="BP263" s="1" t="n">
        <v>0.986</v>
      </c>
      <c r="BQ263" s="1" t="n">
        <v>0.968</v>
      </c>
      <c r="BR263" s="1" t="n">
        <v>0.879</v>
      </c>
      <c r="BS263" s="1" t="n">
        <v>0.944</v>
      </c>
      <c r="BT263" s="1" t="n">
        <v>0.997</v>
      </c>
      <c r="BU263" s="1" t="n">
        <v>0.97</v>
      </c>
      <c r="BV263" s="1" t="n">
        <v>0.937</v>
      </c>
      <c r="BW263" s="1" t="n">
        <v>0.968</v>
      </c>
      <c r="BX263" s="1" t="n">
        <v>-0.067</v>
      </c>
      <c r="BY263" s="1" t="n">
        <v>0.239</v>
      </c>
      <c r="BZ263" s="1" t="n">
        <v>-0.372</v>
      </c>
      <c r="CA263" s="1" t="n">
        <v>0.226</v>
      </c>
      <c r="CB263" s="1" t="n">
        <v>2.3</v>
      </c>
      <c r="CC263" s="1" t="n">
        <v>85</v>
      </c>
      <c r="CD263" s="1" t="n">
        <v>2.3</v>
      </c>
    </row>
    <row r="264" customFormat="false" ht="12.75" hidden="false" customHeight="false" outlineLevel="0" collapsed="false">
      <c r="A264" s="6" t="n">
        <v>255</v>
      </c>
      <c r="B264" s="1" t="s">
        <v>210</v>
      </c>
      <c r="C264" s="1" t="s">
        <v>175</v>
      </c>
      <c r="D264" s="1" t="n">
        <v>59.99</v>
      </c>
      <c r="E264" s="1" t="n">
        <v>226.7</v>
      </c>
      <c r="F264" s="1" t="n">
        <v>234.4</v>
      </c>
      <c r="G264" s="1" t="n">
        <v>234.7</v>
      </c>
      <c r="H264" s="1" t="n">
        <v>1.7</v>
      </c>
      <c r="I264" s="1" t="n">
        <v>0.7</v>
      </c>
      <c r="J264" s="1" t="n">
        <v>1.1</v>
      </c>
      <c r="K264" s="1" t="n">
        <v>1.37</v>
      </c>
      <c r="L264" s="1" t="n">
        <v>1.4</v>
      </c>
      <c r="M264" s="1" t="n">
        <v>1.42</v>
      </c>
      <c r="N264" s="1" t="n">
        <v>131.6</v>
      </c>
      <c r="O264" s="1" t="n">
        <v>133.1</v>
      </c>
      <c r="P264" s="1" t="n">
        <v>137</v>
      </c>
      <c r="Q264" s="1" t="n">
        <v>1.9</v>
      </c>
      <c r="R264" s="1" t="n">
        <v>1</v>
      </c>
      <c r="S264" s="1" t="n">
        <v>0.6</v>
      </c>
      <c r="T264" s="1" t="n">
        <v>1.41</v>
      </c>
      <c r="U264" s="1" t="n">
        <v>1.41</v>
      </c>
      <c r="V264" s="1" t="n">
        <v>1.41</v>
      </c>
      <c r="W264" s="1" t="n">
        <v>2.2</v>
      </c>
      <c r="X264" s="1" t="n">
        <v>0.26</v>
      </c>
      <c r="Y264" s="1" t="n">
        <v>0.26</v>
      </c>
      <c r="Z264" s="1" t="n">
        <v>0.28</v>
      </c>
      <c r="AA264" s="1" t="s">
        <v>112</v>
      </c>
      <c r="AB264" s="1" t="s">
        <v>112</v>
      </c>
      <c r="AC264" s="1" t="s">
        <v>112</v>
      </c>
      <c r="AD264" s="1" t="n">
        <v>15.1</v>
      </c>
      <c r="AE264" s="1" t="n">
        <v>2.5</v>
      </c>
      <c r="AF264" s="1" t="n">
        <v>6.7</v>
      </c>
      <c r="AG264" s="1" t="n">
        <v>9.7</v>
      </c>
      <c r="AH264" s="1" t="n">
        <v>13.1</v>
      </c>
      <c r="AI264" s="1" t="n">
        <v>7</v>
      </c>
      <c r="AJ264" s="1" t="n">
        <v>36.5</v>
      </c>
      <c r="AK264" s="1" t="n">
        <v>1.64</v>
      </c>
      <c r="AL264" s="1" t="n">
        <v>1.59</v>
      </c>
      <c r="AM264" s="1" t="n">
        <v>1.94</v>
      </c>
      <c r="AN264" s="1" t="n">
        <v>58.2</v>
      </c>
      <c r="AO264" s="1" t="n">
        <v>1.43</v>
      </c>
      <c r="AP264" s="1" t="n">
        <v>1.25</v>
      </c>
      <c r="AQ264" s="1" t="n">
        <v>3.88</v>
      </c>
      <c r="AR264" s="1" t="n">
        <v>1966.26</v>
      </c>
      <c r="AS264" s="1" t="n">
        <v>321.71</v>
      </c>
      <c r="AT264" s="1" t="n">
        <v>818.8</v>
      </c>
      <c r="AU264" s="1" t="n">
        <v>3106.77</v>
      </c>
      <c r="AV264" s="1" t="n">
        <v>102808.27</v>
      </c>
      <c r="AW264" s="1" t="n">
        <v>-2956.84</v>
      </c>
      <c r="AX264" s="1" t="n">
        <v>29092.58</v>
      </c>
      <c r="AY264" s="1" t="n">
        <v>128944.01</v>
      </c>
      <c r="AZ264" s="1" t="n">
        <v>-112.59</v>
      </c>
      <c r="BA264" s="1" t="n">
        <v>90.55</v>
      </c>
      <c r="BB264" s="1" t="n">
        <v>-291.51</v>
      </c>
      <c r="BC264" s="1" t="n">
        <v>-313.56</v>
      </c>
      <c r="BD264" s="1" t="n">
        <v>28769.31</v>
      </c>
      <c r="BE264" s="1" t="n">
        <v>5996.5</v>
      </c>
      <c r="BF264" s="1" t="n">
        <v>807.09</v>
      </c>
      <c r="BG264" s="1" t="n">
        <v>35572.9</v>
      </c>
      <c r="BH264" s="1" t="n">
        <v>1991.04</v>
      </c>
      <c r="BI264" s="1" t="n">
        <v>335.16</v>
      </c>
      <c r="BJ264" s="1" t="n">
        <v>926.76</v>
      </c>
      <c r="BK264" s="1" t="n">
        <v>3252.96</v>
      </c>
      <c r="BL264" s="1" t="n">
        <v>140176.26</v>
      </c>
      <c r="BM264" s="1" t="n">
        <v>50439.4</v>
      </c>
      <c r="BN264" s="1" t="n">
        <v>78998.13</v>
      </c>
      <c r="BO264" s="1" t="n">
        <v>269613.8</v>
      </c>
      <c r="BP264" s="1" t="n">
        <v>0.987</v>
      </c>
      <c r="BQ264" s="1" t="n">
        <v>0.959</v>
      </c>
      <c r="BR264" s="1" t="n">
        <v>0.883</v>
      </c>
      <c r="BS264" s="1" t="n">
        <v>0.943</v>
      </c>
      <c r="BT264" s="1" t="n">
        <v>0.998</v>
      </c>
      <c r="BU264" s="1" t="n">
        <v>0.962</v>
      </c>
      <c r="BV264" s="1" t="n">
        <v>0.942</v>
      </c>
      <c r="BW264" s="1" t="n">
        <v>0.967</v>
      </c>
      <c r="BX264" s="1" t="n">
        <v>-0.057</v>
      </c>
      <c r="BY264" s="1" t="n">
        <v>0.281</v>
      </c>
      <c r="BZ264" s="1" t="n">
        <v>-0.355</v>
      </c>
      <c r="CA264" s="1" t="n">
        <v>0.231</v>
      </c>
      <c r="CB264" s="1" t="n">
        <v>2.3</v>
      </c>
      <c r="CC264" s="1" t="n">
        <v>86.4</v>
      </c>
      <c r="CD264" s="1" t="n">
        <v>2.3</v>
      </c>
    </row>
    <row r="265" customFormat="false" ht="12.75" hidden="false" customHeight="false" outlineLevel="0" collapsed="false">
      <c r="A265" s="6" t="n">
        <v>256</v>
      </c>
      <c r="B265" s="1" t="s">
        <v>210</v>
      </c>
      <c r="C265" s="1" t="s">
        <v>176</v>
      </c>
      <c r="D265" s="1" t="n">
        <v>59.99</v>
      </c>
      <c r="E265" s="1" t="n">
        <v>227.2</v>
      </c>
      <c r="F265" s="1" t="n">
        <v>234.9</v>
      </c>
      <c r="G265" s="1" t="n">
        <v>235.1</v>
      </c>
      <c r="H265" s="1" t="n">
        <v>1.6</v>
      </c>
      <c r="I265" s="1" t="n">
        <v>0.7</v>
      </c>
      <c r="J265" s="1" t="n">
        <v>1.1</v>
      </c>
      <c r="K265" s="1" t="n">
        <v>1.37</v>
      </c>
      <c r="L265" s="1" t="n">
        <v>1.41</v>
      </c>
      <c r="M265" s="1" t="n">
        <v>1.42</v>
      </c>
      <c r="N265" s="1" t="n">
        <v>131.8</v>
      </c>
      <c r="O265" s="1" t="n">
        <v>133.5</v>
      </c>
      <c r="P265" s="1" t="n">
        <v>137.2</v>
      </c>
      <c r="Q265" s="1" t="n">
        <v>1.9</v>
      </c>
      <c r="R265" s="1" t="n">
        <v>0.9</v>
      </c>
      <c r="S265" s="1" t="n">
        <v>0.6</v>
      </c>
      <c r="T265" s="1" t="n">
        <v>1.4</v>
      </c>
      <c r="U265" s="1" t="n">
        <v>1.41</v>
      </c>
      <c r="V265" s="1" t="n">
        <v>1.4</v>
      </c>
      <c r="W265" s="1" t="n">
        <v>2.1</v>
      </c>
      <c r="X265" s="1" t="n">
        <v>0.25</v>
      </c>
      <c r="Y265" s="1" t="n">
        <v>0.23</v>
      </c>
      <c r="Z265" s="1" t="n">
        <v>0.23</v>
      </c>
      <c r="AA265" s="1" t="s">
        <v>112</v>
      </c>
      <c r="AB265" s="1" t="s">
        <v>112</v>
      </c>
      <c r="AC265" s="1" t="s">
        <v>112</v>
      </c>
      <c r="AD265" s="1" t="n">
        <v>14.9</v>
      </c>
      <c r="AE265" s="1" t="n">
        <v>1.7</v>
      </c>
      <c r="AF265" s="1" t="n">
        <v>6.8</v>
      </c>
      <c r="AG265" s="1" t="n">
        <v>10.2</v>
      </c>
      <c r="AH265" s="1" t="n">
        <v>12.9</v>
      </c>
      <c r="AI265" s="1" t="n">
        <v>10.5</v>
      </c>
      <c r="AJ265" s="1" t="n">
        <v>36.7</v>
      </c>
      <c r="AK265" s="1" t="n">
        <v>1.64</v>
      </c>
      <c r="AL265" s="1" t="n">
        <v>1.62</v>
      </c>
      <c r="AM265" s="1" t="n">
        <v>1.93</v>
      </c>
      <c r="AN265" s="1" t="n">
        <v>60.3</v>
      </c>
      <c r="AO265" s="1" t="n">
        <v>1.38</v>
      </c>
      <c r="AP265" s="1" t="n">
        <v>1.53</v>
      </c>
      <c r="AQ265" s="1" t="n">
        <v>3.6</v>
      </c>
      <c r="AR265" s="1" t="n">
        <v>1945.89</v>
      </c>
      <c r="AS265" s="1" t="n">
        <v>229.49</v>
      </c>
      <c r="AT265" s="1" t="n">
        <v>832.74</v>
      </c>
      <c r="AU265" s="1" t="n">
        <v>3008.11</v>
      </c>
      <c r="AV265" s="1" t="n">
        <v>103294.74</v>
      </c>
      <c r="AW265" s="1" t="n">
        <v>-2899.47</v>
      </c>
      <c r="AX265" s="1" t="n">
        <v>29300.76</v>
      </c>
      <c r="AY265" s="1" t="n">
        <v>129696.04</v>
      </c>
      <c r="AZ265" s="1" t="n">
        <v>-130.5</v>
      </c>
      <c r="BA265" s="1" t="n">
        <v>46.52</v>
      </c>
      <c r="BB265" s="1" t="n">
        <v>-290.67</v>
      </c>
      <c r="BC265" s="1" t="n">
        <v>-374.66</v>
      </c>
      <c r="BD265" s="1" t="n">
        <v>28736.69</v>
      </c>
      <c r="BE265" s="1" t="n">
        <v>6008.13</v>
      </c>
      <c r="BF265" s="1" t="n">
        <v>734.42</v>
      </c>
      <c r="BG265" s="1" t="n">
        <v>35479.24</v>
      </c>
      <c r="BH265" s="1" t="n">
        <v>1971.23</v>
      </c>
      <c r="BI265" s="1" t="n">
        <v>235.87</v>
      </c>
      <c r="BJ265" s="1" t="n">
        <v>941.21</v>
      </c>
      <c r="BK265" s="1" t="n">
        <v>3148.32</v>
      </c>
      <c r="BL265" s="1" t="n">
        <v>140669.07</v>
      </c>
      <c r="BM265" s="1" t="n">
        <v>50498.37</v>
      </c>
      <c r="BN265" s="1" t="n">
        <v>79233.44</v>
      </c>
      <c r="BO265" s="1" t="n">
        <v>270400.87</v>
      </c>
      <c r="BP265" s="1" t="n">
        <v>0.987</v>
      </c>
      <c r="BQ265" s="1" t="n">
        <v>0.975</v>
      </c>
      <c r="BR265" s="1" t="n">
        <v>0.884</v>
      </c>
      <c r="BS265" s="1" t="n">
        <v>0.949</v>
      </c>
      <c r="BT265" s="1" t="n">
        <v>0.997</v>
      </c>
      <c r="BU265" s="1" t="n">
        <v>0.981</v>
      </c>
      <c r="BV265" s="1" t="n">
        <v>0.944</v>
      </c>
      <c r="BW265" s="1" t="n">
        <v>0.974</v>
      </c>
      <c r="BX265" s="1" t="n">
        <v>-0.067</v>
      </c>
      <c r="BY265" s="1" t="n">
        <v>0.191</v>
      </c>
      <c r="BZ265" s="1" t="n">
        <v>-0.348</v>
      </c>
      <c r="CA265" s="1" t="n">
        <v>0.202</v>
      </c>
      <c r="CB265" s="1" t="n">
        <v>2.3</v>
      </c>
      <c r="CC265" s="1" t="n">
        <v>91</v>
      </c>
      <c r="CD265" s="1" t="n">
        <v>2.2</v>
      </c>
    </row>
    <row r="266" customFormat="false" ht="12.75" hidden="false" customHeight="false" outlineLevel="0" collapsed="false">
      <c r="A266" s="6" t="n">
        <v>257</v>
      </c>
      <c r="B266" s="1" t="s">
        <v>210</v>
      </c>
      <c r="C266" s="1" t="s">
        <v>177</v>
      </c>
      <c r="D266" s="1" t="n">
        <v>60</v>
      </c>
      <c r="E266" s="1" t="n">
        <v>227.4</v>
      </c>
      <c r="F266" s="1" t="n">
        <v>235</v>
      </c>
      <c r="G266" s="1" t="n">
        <v>235.2</v>
      </c>
      <c r="H266" s="1" t="n">
        <v>1.6</v>
      </c>
      <c r="I266" s="1" t="n">
        <v>0.6</v>
      </c>
      <c r="J266" s="1" t="n">
        <v>1.1</v>
      </c>
      <c r="K266" s="1" t="n">
        <v>1.37</v>
      </c>
      <c r="L266" s="1" t="n">
        <v>1.41</v>
      </c>
      <c r="M266" s="1" t="n">
        <v>1.42</v>
      </c>
      <c r="N266" s="1" t="n">
        <v>131.7</v>
      </c>
      <c r="O266" s="1" t="n">
        <v>133.6</v>
      </c>
      <c r="P266" s="1" t="n">
        <v>137.3</v>
      </c>
      <c r="Q266" s="1" t="n">
        <v>1.8</v>
      </c>
      <c r="R266" s="1" t="n">
        <v>0.9</v>
      </c>
      <c r="S266" s="1" t="n">
        <v>0.5</v>
      </c>
      <c r="T266" s="1" t="n">
        <v>1.4</v>
      </c>
      <c r="U266" s="1" t="n">
        <v>1.41</v>
      </c>
      <c r="V266" s="1" t="n">
        <v>1.41</v>
      </c>
      <c r="W266" s="1" t="n">
        <v>2.1</v>
      </c>
      <c r="X266" s="1" t="n">
        <v>0.21</v>
      </c>
      <c r="Y266" s="1" t="n">
        <v>0.18</v>
      </c>
      <c r="Z266" s="1" t="n">
        <v>0.19</v>
      </c>
      <c r="AA266" s="1" t="s">
        <v>112</v>
      </c>
      <c r="AB266" s="1" t="s">
        <v>112</v>
      </c>
      <c r="AC266" s="1" t="s">
        <v>112</v>
      </c>
      <c r="AD266" s="1" t="n">
        <v>15.8</v>
      </c>
      <c r="AE266" s="1" t="n">
        <v>1.5</v>
      </c>
      <c r="AF266" s="1" t="n">
        <v>6.3</v>
      </c>
      <c r="AG266" s="1" t="n">
        <v>11.3</v>
      </c>
      <c r="AH266" s="1" t="n">
        <v>11.5</v>
      </c>
      <c r="AI266" s="1" t="n">
        <v>11.6</v>
      </c>
      <c r="AJ266" s="1" t="n">
        <v>37</v>
      </c>
      <c r="AK266" s="1" t="n">
        <v>1.64</v>
      </c>
      <c r="AL266" s="1" t="n">
        <v>1.61</v>
      </c>
      <c r="AM266" s="1" t="n">
        <v>2.03</v>
      </c>
      <c r="AN266" s="1" t="n">
        <v>64.8</v>
      </c>
      <c r="AO266" s="1" t="n">
        <v>1.29</v>
      </c>
      <c r="AP266" s="1" t="n">
        <v>1.6</v>
      </c>
      <c r="AQ266" s="1" t="n">
        <v>3.92</v>
      </c>
      <c r="AR266" s="1" t="n">
        <v>2071.06</v>
      </c>
      <c r="AS266" s="1" t="n">
        <v>200.25</v>
      </c>
      <c r="AT266" s="1" t="n">
        <v>762.33</v>
      </c>
      <c r="AU266" s="1" t="n">
        <v>3033.64</v>
      </c>
      <c r="AV266" s="1" t="n">
        <v>103812.51</v>
      </c>
      <c r="AW266" s="1" t="n">
        <v>-2849.41</v>
      </c>
      <c r="AX266" s="1" t="n">
        <v>29491.35</v>
      </c>
      <c r="AY266" s="1" t="n">
        <v>130454.45</v>
      </c>
      <c r="AZ266" s="1" t="n">
        <v>-119.12</v>
      </c>
      <c r="BA266" s="1" t="n">
        <v>32.57</v>
      </c>
      <c r="BB266" s="1" t="n">
        <v>-288.59</v>
      </c>
      <c r="BC266" s="1" t="n">
        <v>-375.14</v>
      </c>
      <c r="BD266" s="1" t="n">
        <v>28706.91</v>
      </c>
      <c r="BE266" s="1" t="n">
        <v>6016.28</v>
      </c>
      <c r="BF266" s="1" t="n">
        <v>662.27</v>
      </c>
      <c r="BG266" s="1" t="n">
        <v>35385.46</v>
      </c>
      <c r="BH266" s="1" t="n">
        <v>2091.84</v>
      </c>
      <c r="BI266" s="1" t="n">
        <v>204.38</v>
      </c>
      <c r="BJ266" s="1" t="n">
        <v>870.61</v>
      </c>
      <c r="BK266" s="1" t="n">
        <v>3166.82</v>
      </c>
      <c r="BL266" s="1" t="n">
        <v>141192.03</v>
      </c>
      <c r="BM266" s="1" t="n">
        <v>50549.46</v>
      </c>
      <c r="BN266" s="1" t="n">
        <v>79451.09</v>
      </c>
      <c r="BO266" s="1" t="n">
        <v>271192.58</v>
      </c>
      <c r="BP266" s="1" t="n">
        <v>0.989</v>
      </c>
      <c r="BQ266" s="1" t="n">
        <v>0.979</v>
      </c>
      <c r="BR266" s="1" t="n">
        <v>0.875</v>
      </c>
      <c r="BS266" s="1" t="n">
        <v>0.948</v>
      </c>
      <c r="BT266" s="1" t="n">
        <v>0.998</v>
      </c>
      <c r="BU266" s="1" t="n">
        <v>0.987</v>
      </c>
      <c r="BV266" s="1" t="n">
        <v>0.935</v>
      </c>
      <c r="BW266" s="1" t="n">
        <v>0.973</v>
      </c>
      <c r="BX266" s="1" t="n">
        <v>-0.057</v>
      </c>
      <c r="BY266" s="1" t="n">
        <v>0.162</v>
      </c>
      <c r="BZ266" s="1" t="n">
        <v>-0.378</v>
      </c>
      <c r="CA266" s="1" t="n">
        <v>0.199</v>
      </c>
      <c r="CB266" s="1" t="n">
        <v>2.3</v>
      </c>
      <c r="CC266" s="1" t="n">
        <v>100.8</v>
      </c>
      <c r="CD266" s="1" t="n">
        <v>2.2</v>
      </c>
    </row>
    <row r="267" customFormat="false" ht="12.75" hidden="false" customHeight="false" outlineLevel="0" collapsed="false">
      <c r="A267" s="6" t="n">
        <v>258</v>
      </c>
      <c r="B267" s="1" t="s">
        <v>210</v>
      </c>
      <c r="C267" s="1" t="s">
        <v>178</v>
      </c>
      <c r="D267" s="1" t="n">
        <v>59.99</v>
      </c>
      <c r="E267" s="1" t="n">
        <v>227.5</v>
      </c>
      <c r="F267" s="1" t="n">
        <v>235</v>
      </c>
      <c r="G267" s="1" t="n">
        <v>235.1</v>
      </c>
      <c r="H267" s="1" t="n">
        <v>1.6</v>
      </c>
      <c r="I267" s="1" t="n">
        <v>0.6</v>
      </c>
      <c r="J267" s="1" t="n">
        <v>1.1</v>
      </c>
      <c r="K267" s="1" t="n">
        <v>1.37</v>
      </c>
      <c r="L267" s="1" t="n">
        <v>1.4</v>
      </c>
      <c r="M267" s="1" t="n">
        <v>1.41</v>
      </c>
      <c r="N267" s="1" t="n">
        <v>131.6</v>
      </c>
      <c r="O267" s="1" t="n">
        <v>133.6</v>
      </c>
      <c r="P267" s="1" t="n">
        <v>137.4</v>
      </c>
      <c r="Q267" s="1" t="n">
        <v>1.8</v>
      </c>
      <c r="R267" s="1" t="n">
        <v>0.9</v>
      </c>
      <c r="S267" s="1" t="n">
        <v>0.5</v>
      </c>
      <c r="T267" s="1" t="n">
        <v>1.4</v>
      </c>
      <c r="U267" s="1" t="n">
        <v>1.41</v>
      </c>
      <c r="V267" s="1" t="n">
        <v>1.4</v>
      </c>
      <c r="W267" s="1" t="n">
        <v>2.1</v>
      </c>
      <c r="X267" s="1" t="n">
        <v>0.41</v>
      </c>
      <c r="Y267" s="1" t="n">
        <v>0.23</v>
      </c>
      <c r="Z267" s="1" t="n">
        <v>0.28</v>
      </c>
      <c r="AA267" s="1" t="s">
        <v>112</v>
      </c>
      <c r="AB267" s="1" t="s">
        <v>112</v>
      </c>
      <c r="AC267" s="1" t="s">
        <v>112</v>
      </c>
      <c r="AD267" s="1" t="n">
        <v>17.5</v>
      </c>
      <c r="AE267" s="1" t="n">
        <v>2.5</v>
      </c>
      <c r="AF267" s="1" t="n">
        <v>6.2</v>
      </c>
      <c r="AG267" s="1" t="n">
        <v>11.9</v>
      </c>
      <c r="AH267" s="1" t="n">
        <v>11.1</v>
      </c>
      <c r="AI267" s="1" t="n">
        <v>7</v>
      </c>
      <c r="AJ267" s="1" t="n">
        <v>37.8</v>
      </c>
      <c r="AK267" s="1" t="n">
        <v>1.63</v>
      </c>
      <c r="AL267" s="1" t="n">
        <v>1.55</v>
      </c>
      <c r="AM267" s="1" t="n">
        <v>2.07</v>
      </c>
      <c r="AN267" s="1" t="n">
        <v>63.7</v>
      </c>
      <c r="AO267" s="1" t="n">
        <v>1.27</v>
      </c>
      <c r="AP267" s="1" t="n">
        <v>1.24</v>
      </c>
      <c r="AQ267" s="1" t="n">
        <v>3.91</v>
      </c>
      <c r="AR267" s="1" t="n">
        <v>2282.15</v>
      </c>
      <c r="AS267" s="1" t="n">
        <v>329.54</v>
      </c>
      <c r="AT267" s="1" t="n">
        <v>754.53</v>
      </c>
      <c r="AU267" s="1" t="n">
        <v>3366.22</v>
      </c>
      <c r="AV267" s="1" t="n">
        <v>104383.05</v>
      </c>
      <c r="AW267" s="1" t="n">
        <v>-2767.03</v>
      </c>
      <c r="AX267" s="1" t="n">
        <v>29679.98</v>
      </c>
      <c r="AY267" s="1" t="n">
        <v>131296</v>
      </c>
      <c r="AZ267" s="1" t="n">
        <v>14.11</v>
      </c>
      <c r="BA267" s="1" t="n">
        <v>91.3</v>
      </c>
      <c r="BB267" s="1" t="n">
        <v>-291.79</v>
      </c>
      <c r="BC267" s="1" t="n">
        <v>-186.38</v>
      </c>
      <c r="BD267" s="1" t="n">
        <v>28710.43</v>
      </c>
      <c r="BE267" s="1" t="n">
        <v>6039.1</v>
      </c>
      <c r="BF267" s="1" t="n">
        <v>589.33</v>
      </c>
      <c r="BG267" s="1" t="n">
        <v>35338.86</v>
      </c>
      <c r="BH267" s="1" t="n">
        <v>2312.28</v>
      </c>
      <c r="BI267" s="1" t="n">
        <v>343.4</v>
      </c>
      <c r="BJ267" s="1" t="n">
        <v>866.45</v>
      </c>
      <c r="BK267" s="1" t="n">
        <v>3522.13</v>
      </c>
      <c r="BL267" s="1" t="n">
        <v>141770.1</v>
      </c>
      <c r="BM267" s="1" t="n">
        <v>50635.31</v>
      </c>
      <c r="BN267" s="1" t="n">
        <v>79667.7</v>
      </c>
      <c r="BO267" s="1" t="n">
        <v>272073.11</v>
      </c>
      <c r="BP267" s="1" t="n">
        <v>0.987</v>
      </c>
      <c r="BQ267" s="1" t="n">
        <v>0.961</v>
      </c>
      <c r="BR267" s="1" t="n">
        <v>0.87</v>
      </c>
      <c r="BS267" s="1" t="n">
        <v>0.939</v>
      </c>
      <c r="BT267" s="1" t="n">
        <v>0.994</v>
      </c>
      <c r="BU267" s="1" t="n">
        <v>0.963</v>
      </c>
      <c r="BV267" s="1" t="n">
        <v>0.932</v>
      </c>
      <c r="BW267" s="1" t="n">
        <v>0.963</v>
      </c>
      <c r="BX267" s="1" t="n">
        <v>-0.011</v>
      </c>
      <c r="BY267" s="1" t="n">
        <v>0.273</v>
      </c>
      <c r="BZ267" s="1" t="n">
        <v>-0.386</v>
      </c>
      <c r="CA267" s="1" t="n">
        <v>0.223</v>
      </c>
      <c r="CB267" s="1" t="n">
        <v>2.4</v>
      </c>
      <c r="CC267" s="1" t="n">
        <v>100.4</v>
      </c>
      <c r="CD267" s="1" t="n">
        <v>2.2</v>
      </c>
    </row>
    <row r="268" customFormat="false" ht="12.75" hidden="false" customHeight="false" outlineLevel="0" collapsed="false">
      <c r="A268" s="6" t="n">
        <v>259</v>
      </c>
      <c r="B268" s="1" t="s">
        <v>210</v>
      </c>
      <c r="C268" s="1" t="s">
        <v>179</v>
      </c>
      <c r="D268" s="1" t="n">
        <v>60.01</v>
      </c>
      <c r="E268" s="1" t="n">
        <v>226.8</v>
      </c>
      <c r="F268" s="1" t="n">
        <v>234.6</v>
      </c>
      <c r="G268" s="1" t="n">
        <v>234.3</v>
      </c>
      <c r="H268" s="1" t="n">
        <v>1.6</v>
      </c>
      <c r="I268" s="1" t="n">
        <v>0.6</v>
      </c>
      <c r="J268" s="1" t="n">
        <v>1.1</v>
      </c>
      <c r="K268" s="1" t="n">
        <v>1.37</v>
      </c>
      <c r="L268" s="1" t="n">
        <v>1.41</v>
      </c>
      <c r="M268" s="1" t="n">
        <v>1.41</v>
      </c>
      <c r="N268" s="1" t="n">
        <v>130.8</v>
      </c>
      <c r="O268" s="1" t="n">
        <v>133.4</v>
      </c>
      <c r="P268" s="1" t="n">
        <v>137.4</v>
      </c>
      <c r="Q268" s="1" t="n">
        <v>1.8</v>
      </c>
      <c r="R268" s="1" t="n">
        <v>0.9</v>
      </c>
      <c r="S268" s="1" t="n">
        <v>0.5</v>
      </c>
      <c r="T268" s="1" t="n">
        <v>1.4</v>
      </c>
      <c r="U268" s="1" t="n">
        <v>1.41</v>
      </c>
      <c r="V268" s="1" t="n">
        <v>1.4</v>
      </c>
      <c r="W268" s="1" t="n">
        <v>2.1</v>
      </c>
      <c r="X268" s="1" t="n">
        <v>0.37</v>
      </c>
      <c r="Y268" s="1" t="n">
        <v>0.27</v>
      </c>
      <c r="Z268" s="1" t="n">
        <v>0.3</v>
      </c>
      <c r="AA268" s="1" t="s">
        <v>112</v>
      </c>
      <c r="AB268" s="1" t="s">
        <v>112</v>
      </c>
      <c r="AC268" s="1" t="s">
        <v>112</v>
      </c>
      <c r="AD268" s="1" t="n">
        <v>20.9</v>
      </c>
      <c r="AE268" s="1" t="n">
        <v>3.3</v>
      </c>
      <c r="AF268" s="1" t="n">
        <v>6.5</v>
      </c>
      <c r="AG268" s="1" t="n">
        <v>14.3</v>
      </c>
      <c r="AH268" s="1" t="n">
        <v>8.8</v>
      </c>
      <c r="AI268" s="1" t="n">
        <v>4.6</v>
      </c>
      <c r="AJ268" s="1" t="n">
        <v>37.4</v>
      </c>
      <c r="AK268" s="1" t="n">
        <v>1.58</v>
      </c>
      <c r="AL268" s="1" t="n">
        <v>1.47</v>
      </c>
      <c r="AM268" s="1" t="n">
        <v>2.01</v>
      </c>
      <c r="AN268" s="1" t="n">
        <v>64.8</v>
      </c>
      <c r="AO268" s="1" t="n">
        <v>1.17</v>
      </c>
      <c r="AP268" s="1" t="n">
        <v>1.13</v>
      </c>
      <c r="AQ268" s="1" t="n">
        <v>4.01</v>
      </c>
      <c r="AR268" s="1" t="n">
        <v>2714.39</v>
      </c>
      <c r="AS268" s="1" t="n">
        <v>426.9</v>
      </c>
      <c r="AT268" s="1" t="n">
        <v>786.61</v>
      </c>
      <c r="AU268" s="1" t="n">
        <v>3927.9</v>
      </c>
      <c r="AV268" s="1" t="n">
        <v>105061.65</v>
      </c>
      <c r="AW268" s="1" t="n">
        <v>-2660.3</v>
      </c>
      <c r="AX268" s="1" t="n">
        <v>29876.63</v>
      </c>
      <c r="AY268" s="1" t="n">
        <v>132277.98</v>
      </c>
      <c r="AZ268" s="1" t="n">
        <v>199.56</v>
      </c>
      <c r="BA268" s="1" t="n">
        <v>112.31</v>
      </c>
      <c r="BB268" s="1" t="n">
        <v>-290.03</v>
      </c>
      <c r="BC268" s="1" t="n">
        <v>21.84</v>
      </c>
      <c r="BD268" s="1" t="n">
        <v>28760.33</v>
      </c>
      <c r="BE268" s="1" t="n">
        <v>6067.18</v>
      </c>
      <c r="BF268" s="1" t="n">
        <v>516.82</v>
      </c>
      <c r="BG268" s="1" t="n">
        <v>35344.32</v>
      </c>
      <c r="BH268" s="1" t="n">
        <v>2743.91</v>
      </c>
      <c r="BI268" s="1" t="n">
        <v>442.09</v>
      </c>
      <c r="BJ268" s="1" t="n">
        <v>896.8</v>
      </c>
      <c r="BK268" s="1" t="n">
        <v>4082.8</v>
      </c>
      <c r="BL268" s="1" t="n">
        <v>142456.08</v>
      </c>
      <c r="BM268" s="1" t="n">
        <v>50745.83</v>
      </c>
      <c r="BN268" s="1" t="n">
        <v>79891.9</v>
      </c>
      <c r="BO268" s="1" t="n">
        <v>273093.81</v>
      </c>
      <c r="BP268" s="1" t="n">
        <v>0.989</v>
      </c>
      <c r="BQ268" s="1" t="n">
        <v>0.965</v>
      </c>
      <c r="BR268" s="1" t="n">
        <v>0.877</v>
      </c>
      <c r="BS268" s="1" t="n">
        <v>0.944</v>
      </c>
      <c r="BT268" s="1" t="n">
        <v>0.994</v>
      </c>
      <c r="BU268" s="1" t="n">
        <v>0.967</v>
      </c>
      <c r="BV268" s="1" t="n">
        <v>0.938</v>
      </c>
      <c r="BW268" s="1" t="n">
        <v>0.966</v>
      </c>
      <c r="BX268" s="1" t="n">
        <v>0.061</v>
      </c>
      <c r="BY268" s="1" t="n">
        <v>0.261</v>
      </c>
      <c r="BZ268" s="1" t="n">
        <v>-0.368</v>
      </c>
      <c r="CA268" s="1" t="n">
        <v>0.23</v>
      </c>
      <c r="CB268" s="1" t="n">
        <v>2.6</v>
      </c>
      <c r="CC268" s="1" t="n">
        <v>104.2</v>
      </c>
      <c r="CD268" s="1" t="n">
        <v>2.2</v>
      </c>
    </row>
    <row r="269" customFormat="false" ht="12.75" hidden="false" customHeight="false" outlineLevel="0" collapsed="false">
      <c r="A269" s="6" t="n">
        <v>260</v>
      </c>
      <c r="B269" s="1" t="s">
        <v>210</v>
      </c>
      <c r="C269" s="1" t="s">
        <v>180</v>
      </c>
      <c r="D269" s="1" t="n">
        <v>59.99</v>
      </c>
      <c r="E269" s="1" t="n">
        <v>226.7</v>
      </c>
      <c r="F269" s="1" t="n">
        <v>234.5</v>
      </c>
      <c r="G269" s="1" t="n">
        <v>234.3</v>
      </c>
      <c r="H269" s="1" t="n">
        <v>1.6</v>
      </c>
      <c r="I269" s="1" t="n">
        <v>0.7</v>
      </c>
      <c r="J269" s="1" t="n">
        <v>1.1</v>
      </c>
      <c r="K269" s="1" t="n">
        <v>1.38</v>
      </c>
      <c r="L269" s="1" t="n">
        <v>1.41</v>
      </c>
      <c r="M269" s="1" t="n">
        <v>1.41</v>
      </c>
      <c r="N269" s="1" t="n">
        <v>130.7</v>
      </c>
      <c r="O269" s="1" t="n">
        <v>133.4</v>
      </c>
      <c r="P269" s="1" t="n">
        <v>137.4</v>
      </c>
      <c r="Q269" s="1" t="n">
        <v>1.7</v>
      </c>
      <c r="R269" s="1" t="n">
        <v>0.9</v>
      </c>
      <c r="S269" s="1" t="n">
        <v>0.5</v>
      </c>
      <c r="T269" s="1" t="n">
        <v>1.4</v>
      </c>
      <c r="U269" s="1" t="n">
        <v>1.41</v>
      </c>
      <c r="V269" s="1" t="n">
        <v>1.4</v>
      </c>
      <c r="W269" s="1" t="n">
        <v>2.1</v>
      </c>
      <c r="X269" s="1" t="n">
        <v>0.37</v>
      </c>
      <c r="Y269" s="1" t="n">
        <v>0.29</v>
      </c>
      <c r="Z269" s="1" t="n">
        <v>0.29</v>
      </c>
      <c r="AA269" s="1" t="s">
        <v>112</v>
      </c>
      <c r="AB269" s="1" t="s">
        <v>112</v>
      </c>
      <c r="AC269" s="1" t="s">
        <v>112</v>
      </c>
      <c r="AD269" s="1" t="n">
        <v>21.5</v>
      </c>
      <c r="AE269" s="1" t="n">
        <v>3.2</v>
      </c>
      <c r="AF269" s="1" t="n">
        <v>6.4</v>
      </c>
      <c r="AG269" s="1" t="n">
        <v>15.1</v>
      </c>
      <c r="AH269" s="1" t="n">
        <v>8.7</v>
      </c>
      <c r="AI269" s="1" t="n">
        <v>4.6</v>
      </c>
      <c r="AJ269" s="1" t="n">
        <v>36.5</v>
      </c>
      <c r="AK269" s="1" t="n">
        <v>1.58</v>
      </c>
      <c r="AL269" s="1" t="n">
        <v>1.46</v>
      </c>
      <c r="AM269" s="1" t="n">
        <v>2</v>
      </c>
      <c r="AN269" s="1" t="n">
        <v>65.2</v>
      </c>
      <c r="AO269" s="1" t="n">
        <v>1.16</v>
      </c>
      <c r="AP269" s="1" t="n">
        <v>1.17</v>
      </c>
      <c r="AQ269" s="1" t="n">
        <v>3.94</v>
      </c>
      <c r="AR269" s="1" t="n">
        <v>2783.53</v>
      </c>
      <c r="AS269" s="1" t="n">
        <v>424.97</v>
      </c>
      <c r="AT269" s="1" t="n">
        <v>774.8</v>
      </c>
      <c r="AU269" s="1" t="n">
        <v>3983.3</v>
      </c>
      <c r="AV269" s="1" t="n">
        <v>105757.53</v>
      </c>
      <c r="AW269" s="1" t="n">
        <v>-2554.06</v>
      </c>
      <c r="AX269" s="1" t="n">
        <v>30070.33</v>
      </c>
      <c r="AY269" s="1" t="n">
        <v>133273.8</v>
      </c>
      <c r="AZ269" s="1" t="n">
        <v>166.06</v>
      </c>
      <c r="BA269" s="1" t="n">
        <v>74.09</v>
      </c>
      <c r="BB269" s="1" t="n">
        <v>-287.9</v>
      </c>
      <c r="BC269" s="1" t="n">
        <v>-47.76</v>
      </c>
      <c r="BD269" s="1" t="n">
        <v>28801.84</v>
      </c>
      <c r="BE269" s="1" t="n">
        <v>6085.7</v>
      </c>
      <c r="BF269" s="1" t="n">
        <v>444.84</v>
      </c>
      <c r="BG269" s="1" t="n">
        <v>35332.38</v>
      </c>
      <c r="BH269" s="1" t="n">
        <v>2810.9</v>
      </c>
      <c r="BI269" s="1" t="n">
        <v>432.63</v>
      </c>
      <c r="BJ269" s="1" t="n">
        <v>881.43</v>
      </c>
      <c r="BK269" s="1" t="n">
        <v>4124.96</v>
      </c>
      <c r="BL269" s="1" t="n">
        <v>143158.8</v>
      </c>
      <c r="BM269" s="1" t="n">
        <v>50853.99</v>
      </c>
      <c r="BN269" s="1" t="n">
        <v>80112.26</v>
      </c>
      <c r="BO269" s="1" t="n">
        <v>274125.05</v>
      </c>
      <c r="BP269" s="1" t="n">
        <v>0.99</v>
      </c>
      <c r="BQ269" s="1" t="n">
        <v>0.983</v>
      </c>
      <c r="BR269" s="1" t="n">
        <v>0.879</v>
      </c>
      <c r="BS269" s="1" t="n">
        <v>0.951</v>
      </c>
      <c r="BT269" s="1" t="n">
        <v>0.994</v>
      </c>
      <c r="BU269" s="1" t="n">
        <v>0.984</v>
      </c>
      <c r="BV269" s="1" t="n">
        <v>0.937</v>
      </c>
      <c r="BW269" s="1" t="n">
        <v>0.972</v>
      </c>
      <c r="BX269" s="1" t="n">
        <v>0.049</v>
      </c>
      <c r="BY269" s="1" t="n">
        <v>0.174</v>
      </c>
      <c r="BZ269" s="1" t="n">
        <v>-0.37</v>
      </c>
      <c r="CA269" s="1" t="n">
        <v>0.198</v>
      </c>
      <c r="CB269" s="1" t="n">
        <v>2.7</v>
      </c>
      <c r="CC269" s="1" t="n">
        <v>107.4</v>
      </c>
      <c r="CD269" s="1" t="n">
        <v>2.2</v>
      </c>
    </row>
    <row r="270" customFormat="false" ht="12.75" hidden="false" customHeight="false" outlineLevel="0" collapsed="false">
      <c r="A270" s="6" t="n">
        <v>261</v>
      </c>
      <c r="B270" s="1" t="s">
        <v>210</v>
      </c>
      <c r="C270" s="1" t="s">
        <v>181</v>
      </c>
      <c r="D270" s="1" t="n">
        <v>59.99</v>
      </c>
      <c r="E270" s="1" t="n">
        <v>226.9</v>
      </c>
      <c r="F270" s="1" t="n">
        <v>234.5</v>
      </c>
      <c r="G270" s="1" t="n">
        <v>234.4</v>
      </c>
      <c r="H270" s="1" t="n">
        <v>1.6</v>
      </c>
      <c r="I270" s="1" t="n">
        <v>0.7</v>
      </c>
      <c r="J270" s="1" t="n">
        <v>1.1</v>
      </c>
      <c r="K270" s="1" t="n">
        <v>1.37</v>
      </c>
      <c r="L270" s="1" t="n">
        <v>1.41</v>
      </c>
      <c r="M270" s="1" t="n">
        <v>1.41</v>
      </c>
      <c r="N270" s="1" t="n">
        <v>131</v>
      </c>
      <c r="O270" s="1" t="n">
        <v>133.3</v>
      </c>
      <c r="P270" s="1" t="n">
        <v>137.4</v>
      </c>
      <c r="Q270" s="1" t="n">
        <v>1.8</v>
      </c>
      <c r="R270" s="1" t="n">
        <v>1</v>
      </c>
      <c r="S270" s="1" t="n">
        <v>0.5</v>
      </c>
      <c r="T270" s="1" t="n">
        <v>1.4</v>
      </c>
      <c r="U270" s="1" t="n">
        <v>1.41</v>
      </c>
      <c r="V270" s="1" t="n">
        <v>1.4</v>
      </c>
      <c r="W270" s="1" t="n">
        <v>2.1</v>
      </c>
      <c r="X270" s="1" t="n">
        <v>0.35</v>
      </c>
      <c r="Y270" s="1" t="n">
        <v>0.2</v>
      </c>
      <c r="Z270" s="1" t="n">
        <v>0.22</v>
      </c>
      <c r="AA270" s="1" t="s">
        <v>112</v>
      </c>
      <c r="AB270" s="1" t="s">
        <v>112</v>
      </c>
      <c r="AC270" s="1" t="s">
        <v>112</v>
      </c>
      <c r="AD270" s="1" t="n">
        <v>19.7</v>
      </c>
      <c r="AE270" s="1" t="n">
        <v>3.7</v>
      </c>
      <c r="AF270" s="1" t="n">
        <v>6.1</v>
      </c>
      <c r="AG270" s="1" t="n">
        <v>13.3</v>
      </c>
      <c r="AH270" s="1" t="n">
        <v>9.6</v>
      </c>
      <c r="AI270" s="1" t="n">
        <v>3.9</v>
      </c>
      <c r="AJ270" s="1" t="n">
        <v>36.5</v>
      </c>
      <c r="AK270" s="1" t="n">
        <v>1.59</v>
      </c>
      <c r="AL270" s="1" t="n">
        <v>1.46</v>
      </c>
      <c r="AM270" s="1" t="n">
        <v>2.09</v>
      </c>
      <c r="AN270" s="1" t="n">
        <v>61.8</v>
      </c>
      <c r="AO270" s="1" t="n">
        <v>1.2</v>
      </c>
      <c r="AP270" s="1" t="n">
        <v>1.13</v>
      </c>
      <c r="AQ270" s="1" t="n">
        <v>4.05</v>
      </c>
      <c r="AR270" s="1" t="n">
        <v>2551.73</v>
      </c>
      <c r="AS270" s="1" t="n">
        <v>495.85</v>
      </c>
      <c r="AT270" s="1" t="n">
        <v>732.47</v>
      </c>
      <c r="AU270" s="1" t="n">
        <v>3780.06</v>
      </c>
      <c r="AV270" s="1" t="n">
        <v>106395.46</v>
      </c>
      <c r="AW270" s="1" t="n">
        <v>-2430.1</v>
      </c>
      <c r="AX270" s="1" t="n">
        <v>30253.45</v>
      </c>
      <c r="AY270" s="1" t="n">
        <v>134218.82</v>
      </c>
      <c r="AZ270" s="1" t="n">
        <v>177.23</v>
      </c>
      <c r="BA270" s="1" t="n">
        <v>86.29</v>
      </c>
      <c r="BB270" s="1" t="n">
        <v>-288.65</v>
      </c>
      <c r="BC270" s="1" t="n">
        <v>-25.13</v>
      </c>
      <c r="BD270" s="1" t="n">
        <v>28846.15</v>
      </c>
      <c r="BE270" s="1" t="n">
        <v>6107.27</v>
      </c>
      <c r="BF270" s="1" t="n">
        <v>372.68</v>
      </c>
      <c r="BG270" s="1" t="n">
        <v>35326.1</v>
      </c>
      <c r="BH270" s="1" t="n">
        <v>2583.07</v>
      </c>
      <c r="BI270" s="1" t="n">
        <v>504.3</v>
      </c>
      <c r="BJ270" s="1" t="n">
        <v>839.54</v>
      </c>
      <c r="BK270" s="1" t="n">
        <v>3926.91</v>
      </c>
      <c r="BL270" s="1" t="n">
        <v>143804.57</v>
      </c>
      <c r="BM270" s="1" t="n">
        <v>50980.07</v>
      </c>
      <c r="BN270" s="1" t="n">
        <v>80322.14</v>
      </c>
      <c r="BO270" s="1" t="n">
        <v>275106.78</v>
      </c>
      <c r="BP270" s="1" t="n">
        <v>0.987</v>
      </c>
      <c r="BQ270" s="1" t="n">
        <v>0.983</v>
      </c>
      <c r="BR270" s="1" t="n">
        <v>0.872</v>
      </c>
      <c r="BS270" s="1" t="n">
        <v>0.947</v>
      </c>
      <c r="BT270" s="1" t="n">
        <v>0.993</v>
      </c>
      <c r="BU270" s="1" t="n">
        <v>0.984</v>
      </c>
      <c r="BV270" s="1" t="n">
        <v>0.93</v>
      </c>
      <c r="BW270" s="1" t="n">
        <v>0.969</v>
      </c>
      <c r="BX270" s="1" t="n">
        <v>0.053</v>
      </c>
      <c r="BY270" s="1" t="n">
        <v>0.176</v>
      </c>
      <c r="BZ270" s="1" t="n">
        <v>-0.393</v>
      </c>
      <c r="CA270" s="1" t="n">
        <v>0.207</v>
      </c>
      <c r="CB270" s="1" t="n">
        <v>2.6</v>
      </c>
      <c r="CC270" s="1" t="n">
        <v>100.3</v>
      </c>
      <c r="CD270" s="1" t="n">
        <v>2.2</v>
      </c>
    </row>
    <row r="271" customFormat="false" ht="12.75" hidden="false" customHeight="false" outlineLevel="0" collapsed="false">
      <c r="A271" s="6" t="n">
        <v>262</v>
      </c>
      <c r="B271" s="1" t="s">
        <v>210</v>
      </c>
      <c r="C271" s="1" t="s">
        <v>182</v>
      </c>
      <c r="D271" s="1" t="n">
        <v>60</v>
      </c>
      <c r="E271" s="1" t="n">
        <v>227.1</v>
      </c>
      <c r="F271" s="1" t="n">
        <v>234.7</v>
      </c>
      <c r="G271" s="1" t="n">
        <v>234.6</v>
      </c>
      <c r="H271" s="1" t="n">
        <v>1.6</v>
      </c>
      <c r="I271" s="1" t="n">
        <v>0.7</v>
      </c>
      <c r="J271" s="1" t="n">
        <v>1.1</v>
      </c>
      <c r="K271" s="1" t="n">
        <v>1.37</v>
      </c>
      <c r="L271" s="1" t="n">
        <v>1.4</v>
      </c>
      <c r="M271" s="1" t="n">
        <v>1.41</v>
      </c>
      <c r="N271" s="1" t="n">
        <v>131.1</v>
      </c>
      <c r="O271" s="1" t="n">
        <v>133.3</v>
      </c>
      <c r="P271" s="1" t="n">
        <v>137.6</v>
      </c>
      <c r="Q271" s="1" t="n">
        <v>1.8</v>
      </c>
      <c r="R271" s="1" t="n">
        <v>1</v>
      </c>
      <c r="S271" s="1" t="n">
        <v>0.5</v>
      </c>
      <c r="T271" s="1" t="n">
        <v>1.4</v>
      </c>
      <c r="U271" s="1" t="n">
        <v>1.41</v>
      </c>
      <c r="V271" s="1" t="n">
        <v>1.4</v>
      </c>
      <c r="W271" s="1" t="n">
        <v>2</v>
      </c>
      <c r="X271" s="1" t="n">
        <v>0.33</v>
      </c>
      <c r="Y271" s="1" t="n">
        <v>0.2</v>
      </c>
      <c r="Z271" s="1" t="n">
        <v>0.22</v>
      </c>
      <c r="AA271" s="1" t="s">
        <v>112</v>
      </c>
      <c r="AB271" s="1" t="s">
        <v>112</v>
      </c>
      <c r="AC271" s="1" t="s">
        <v>112</v>
      </c>
      <c r="AD271" s="1" t="n">
        <v>20.3</v>
      </c>
      <c r="AE271" s="1" t="n">
        <v>4.3</v>
      </c>
      <c r="AF271" s="1" t="n">
        <v>6.3</v>
      </c>
      <c r="AG271" s="1" t="n">
        <v>13.1</v>
      </c>
      <c r="AH271" s="1" t="n">
        <v>8.7</v>
      </c>
      <c r="AI271" s="1" t="n">
        <v>3.7</v>
      </c>
      <c r="AJ271" s="1" t="n">
        <v>36.5</v>
      </c>
      <c r="AK271" s="1" t="n">
        <v>1.58</v>
      </c>
      <c r="AL271" s="1" t="n">
        <v>1.44</v>
      </c>
      <c r="AM271" s="1" t="n">
        <v>2.03</v>
      </c>
      <c r="AN271" s="1" t="n">
        <v>60.5</v>
      </c>
      <c r="AO271" s="1" t="n">
        <v>1.2</v>
      </c>
      <c r="AP271" s="1" t="n">
        <v>1.09</v>
      </c>
      <c r="AQ271" s="1" t="n">
        <v>3.88</v>
      </c>
      <c r="AR271" s="1" t="n">
        <v>2630.68</v>
      </c>
      <c r="AS271" s="1" t="n">
        <v>570.41</v>
      </c>
      <c r="AT271" s="1" t="n">
        <v>763.31</v>
      </c>
      <c r="AU271" s="1" t="n">
        <v>3964.4</v>
      </c>
      <c r="AV271" s="1" t="n">
        <v>107053.13</v>
      </c>
      <c r="AW271" s="1" t="n">
        <v>-2287.49</v>
      </c>
      <c r="AX271" s="1" t="n">
        <v>30444.28</v>
      </c>
      <c r="AY271" s="1" t="n">
        <v>135209.92</v>
      </c>
      <c r="AZ271" s="1" t="n">
        <v>240.54</v>
      </c>
      <c r="BA271" s="1" t="n">
        <v>132.18</v>
      </c>
      <c r="BB271" s="1" t="n">
        <v>-289.82</v>
      </c>
      <c r="BC271" s="1" t="n">
        <v>82.9</v>
      </c>
      <c r="BD271" s="1" t="n">
        <v>28906.28</v>
      </c>
      <c r="BE271" s="1" t="n">
        <v>6140.32</v>
      </c>
      <c r="BF271" s="1" t="n">
        <v>300.23</v>
      </c>
      <c r="BG271" s="1" t="n">
        <v>35346.83</v>
      </c>
      <c r="BH271" s="1" t="n">
        <v>2662.77</v>
      </c>
      <c r="BI271" s="1" t="n">
        <v>586.24</v>
      </c>
      <c r="BJ271" s="1" t="n">
        <v>870.66</v>
      </c>
      <c r="BK271" s="1" t="n">
        <v>4119.66</v>
      </c>
      <c r="BL271" s="1" t="n">
        <v>144470.26</v>
      </c>
      <c r="BM271" s="1" t="n">
        <v>51126.63</v>
      </c>
      <c r="BN271" s="1" t="n">
        <v>80539.81</v>
      </c>
      <c r="BO271" s="1" t="n">
        <v>276136.7</v>
      </c>
      <c r="BP271" s="1" t="n">
        <v>0.988</v>
      </c>
      <c r="BQ271" s="1" t="n">
        <v>0.972</v>
      </c>
      <c r="BR271" s="1" t="n">
        <v>0.876</v>
      </c>
      <c r="BS271" s="1" t="n">
        <v>0.945</v>
      </c>
      <c r="BT271" s="1" t="n">
        <v>0.993</v>
      </c>
      <c r="BU271" s="1" t="n">
        <v>0.973</v>
      </c>
      <c r="BV271" s="1" t="n">
        <v>0.934</v>
      </c>
      <c r="BW271" s="1" t="n">
        <v>0.967</v>
      </c>
      <c r="BX271" s="1" t="n">
        <v>0.078</v>
      </c>
      <c r="BY271" s="1" t="n">
        <v>0.234</v>
      </c>
      <c r="BZ271" s="1" t="n">
        <v>-0.379</v>
      </c>
      <c r="CA271" s="1" t="n">
        <v>0.23</v>
      </c>
      <c r="CB271" s="1" t="n">
        <v>2.7</v>
      </c>
      <c r="CC271" s="1" t="n">
        <v>97.1</v>
      </c>
      <c r="CD271" s="1" t="n">
        <v>2.2</v>
      </c>
    </row>
    <row r="272" customFormat="false" ht="12.75" hidden="false" customHeight="false" outlineLevel="0" collapsed="false">
      <c r="A272" s="6" t="n">
        <v>263</v>
      </c>
      <c r="B272" s="1" t="s">
        <v>210</v>
      </c>
      <c r="C272" s="1" t="s">
        <v>183</v>
      </c>
      <c r="D272" s="1" t="n">
        <v>59.99</v>
      </c>
      <c r="E272" s="1" t="n">
        <v>227.4</v>
      </c>
      <c r="F272" s="1" t="n">
        <v>234.9</v>
      </c>
      <c r="G272" s="1" t="n">
        <v>234.8</v>
      </c>
      <c r="H272" s="1" t="n">
        <v>1.6</v>
      </c>
      <c r="I272" s="1" t="n">
        <v>0.7</v>
      </c>
      <c r="J272" s="1" t="n">
        <v>1.1</v>
      </c>
      <c r="K272" s="1" t="n">
        <v>1.38</v>
      </c>
      <c r="L272" s="1" t="n">
        <v>1.4</v>
      </c>
      <c r="M272" s="1" t="n">
        <v>1.41</v>
      </c>
      <c r="N272" s="1" t="n">
        <v>131.3</v>
      </c>
      <c r="O272" s="1" t="n">
        <v>133.5</v>
      </c>
      <c r="P272" s="1" t="n">
        <v>137.6</v>
      </c>
      <c r="Q272" s="1" t="n">
        <v>1.8</v>
      </c>
      <c r="R272" s="1" t="n">
        <v>1</v>
      </c>
      <c r="S272" s="1" t="n">
        <v>0.6</v>
      </c>
      <c r="T272" s="1" t="n">
        <v>1.4</v>
      </c>
      <c r="U272" s="1" t="n">
        <v>1.41</v>
      </c>
      <c r="V272" s="1" t="n">
        <v>1.4</v>
      </c>
      <c r="W272" s="1" t="n">
        <v>2</v>
      </c>
      <c r="X272" s="1" t="n">
        <v>0.35</v>
      </c>
      <c r="Y272" s="1" t="n">
        <v>0.23</v>
      </c>
      <c r="Z272" s="1" t="n">
        <v>0.26</v>
      </c>
      <c r="AA272" s="1" t="s">
        <v>112</v>
      </c>
      <c r="AB272" s="1" t="s">
        <v>112</v>
      </c>
      <c r="AC272" s="1" t="s">
        <v>112</v>
      </c>
      <c r="AD272" s="1" t="n">
        <v>20</v>
      </c>
      <c r="AE272" s="1" t="n">
        <v>3.5</v>
      </c>
      <c r="AF272" s="1" t="n">
        <v>6.4</v>
      </c>
      <c r="AG272" s="1" t="n">
        <v>13.3</v>
      </c>
      <c r="AH272" s="1" t="n">
        <v>8.4</v>
      </c>
      <c r="AI272" s="1" t="n">
        <v>4.3</v>
      </c>
      <c r="AJ272" s="1" t="n">
        <v>36.8</v>
      </c>
      <c r="AK272" s="1" t="n">
        <v>1.58</v>
      </c>
      <c r="AL272" s="1" t="n">
        <v>1.47</v>
      </c>
      <c r="AM272" s="1" t="n">
        <v>2</v>
      </c>
      <c r="AN272" s="1" t="n">
        <v>62.7</v>
      </c>
      <c r="AO272" s="1" t="n">
        <v>1.2</v>
      </c>
      <c r="AP272" s="1" t="n">
        <v>1.15</v>
      </c>
      <c r="AQ272" s="1" t="n">
        <v>4.02</v>
      </c>
      <c r="AR272" s="1" t="n">
        <v>2598.09</v>
      </c>
      <c r="AS272" s="1" t="n">
        <v>464.39</v>
      </c>
      <c r="AT272" s="1" t="n">
        <v>783.89</v>
      </c>
      <c r="AU272" s="1" t="n">
        <v>3846.37</v>
      </c>
      <c r="AV272" s="1" t="n">
        <v>107702.65</v>
      </c>
      <c r="AW272" s="1" t="n">
        <v>-2171.4</v>
      </c>
      <c r="AX272" s="1" t="n">
        <v>30640.25</v>
      </c>
      <c r="AY272" s="1" t="n">
        <v>136171.51</v>
      </c>
      <c r="AZ272" s="1" t="n">
        <v>247.22</v>
      </c>
      <c r="BA272" s="1" t="n">
        <v>97.41</v>
      </c>
      <c r="BB272" s="1" t="n">
        <v>-288.63</v>
      </c>
      <c r="BC272" s="1" t="n">
        <v>56</v>
      </c>
      <c r="BD272" s="1" t="n">
        <v>28968.09</v>
      </c>
      <c r="BE272" s="1" t="n">
        <v>6164.67</v>
      </c>
      <c r="BF272" s="1" t="n">
        <v>228.07</v>
      </c>
      <c r="BG272" s="1" t="n">
        <v>35360.83</v>
      </c>
      <c r="BH272" s="1" t="n">
        <v>2630.53</v>
      </c>
      <c r="BI272" s="1" t="n">
        <v>475.48</v>
      </c>
      <c r="BJ272" s="1" t="n">
        <v>891.59</v>
      </c>
      <c r="BK272" s="1" t="n">
        <v>3997.6</v>
      </c>
      <c r="BL272" s="1" t="n">
        <v>145127.89</v>
      </c>
      <c r="BM272" s="1" t="n">
        <v>51245.5</v>
      </c>
      <c r="BN272" s="1" t="n">
        <v>80762.71</v>
      </c>
      <c r="BO272" s="1" t="n">
        <v>277136.1</v>
      </c>
      <c r="BP272" s="1" t="n">
        <v>0.988</v>
      </c>
      <c r="BQ272" s="1" t="n">
        <v>0.977</v>
      </c>
      <c r="BR272" s="1" t="n">
        <v>0.879</v>
      </c>
      <c r="BS272" s="1" t="n">
        <v>0.948</v>
      </c>
      <c r="BT272" s="1" t="n">
        <v>0.992</v>
      </c>
      <c r="BU272" s="1" t="n">
        <v>0.978</v>
      </c>
      <c r="BV272" s="1" t="n">
        <v>0.938</v>
      </c>
      <c r="BW272" s="1" t="n">
        <v>0.969</v>
      </c>
      <c r="BX272" s="1" t="n">
        <v>0.081</v>
      </c>
      <c r="BY272" s="1" t="n">
        <v>0.204</v>
      </c>
      <c r="BZ272" s="1" t="n">
        <v>-0.367</v>
      </c>
      <c r="CA272" s="1" t="n">
        <v>0.217</v>
      </c>
      <c r="CB272" s="1" t="n">
        <v>2.6</v>
      </c>
      <c r="CC272" s="1" t="n">
        <v>100.7</v>
      </c>
      <c r="CD272" s="1" t="n">
        <v>2.1</v>
      </c>
    </row>
    <row r="273" customFormat="false" ht="12.75" hidden="false" customHeight="false" outlineLevel="0" collapsed="false">
      <c r="A273" s="6" t="n">
        <v>264</v>
      </c>
      <c r="B273" s="1" t="s">
        <v>210</v>
      </c>
      <c r="C273" s="1" t="s">
        <v>184</v>
      </c>
      <c r="D273" s="1" t="n">
        <v>60</v>
      </c>
      <c r="E273" s="1" t="n">
        <v>229.5</v>
      </c>
      <c r="F273" s="1" t="n">
        <v>237</v>
      </c>
      <c r="G273" s="1" t="n">
        <v>236.9</v>
      </c>
      <c r="H273" s="1" t="n">
        <v>1.6</v>
      </c>
      <c r="I273" s="1" t="n">
        <v>0.7</v>
      </c>
      <c r="J273" s="1" t="n">
        <v>1.1</v>
      </c>
      <c r="K273" s="1" t="n">
        <v>1.37</v>
      </c>
      <c r="L273" s="1" t="n">
        <v>1.41</v>
      </c>
      <c r="M273" s="1" t="n">
        <v>1.41</v>
      </c>
      <c r="N273" s="1" t="n">
        <v>132.4</v>
      </c>
      <c r="O273" s="1" t="n">
        <v>134.8</v>
      </c>
      <c r="P273" s="1" t="n">
        <v>138.8</v>
      </c>
      <c r="Q273" s="1" t="n">
        <v>1.8</v>
      </c>
      <c r="R273" s="1" t="n">
        <v>1</v>
      </c>
      <c r="S273" s="1" t="n">
        <v>0.5</v>
      </c>
      <c r="T273" s="1" t="n">
        <v>1.4</v>
      </c>
      <c r="U273" s="1" t="n">
        <v>1.41</v>
      </c>
      <c r="V273" s="1" t="n">
        <v>1.4</v>
      </c>
      <c r="W273" s="1" t="n">
        <v>2</v>
      </c>
      <c r="X273" s="1" t="n">
        <v>0.49</v>
      </c>
      <c r="Y273" s="1" t="n">
        <v>0.44</v>
      </c>
      <c r="Z273" s="1" t="n">
        <v>0.47</v>
      </c>
      <c r="AA273" s="1" t="s">
        <v>112</v>
      </c>
      <c r="AB273" s="1" t="s">
        <v>112</v>
      </c>
      <c r="AC273" s="1" t="s">
        <v>112</v>
      </c>
      <c r="AD273" s="1" t="n">
        <v>20</v>
      </c>
      <c r="AE273" s="1" t="n">
        <v>2.5</v>
      </c>
      <c r="AF273" s="1" t="n">
        <v>6.3</v>
      </c>
      <c r="AG273" s="1" t="n">
        <v>14.1</v>
      </c>
      <c r="AH273" s="1" t="n">
        <v>8.3</v>
      </c>
      <c r="AI273" s="1" t="n">
        <v>5</v>
      </c>
      <c r="AJ273" s="1" t="n">
        <v>36.7</v>
      </c>
      <c r="AK273" s="1" t="n">
        <v>1.57</v>
      </c>
      <c r="AL273" s="1" t="n">
        <v>1.52</v>
      </c>
      <c r="AM273" s="1" t="n">
        <v>2.03</v>
      </c>
      <c r="AN273" s="1" t="n">
        <v>67</v>
      </c>
      <c r="AO273" s="1" t="n">
        <v>1.2</v>
      </c>
      <c r="AP273" s="1" t="n">
        <v>1.25</v>
      </c>
      <c r="AQ273" s="1" t="n">
        <v>3.98</v>
      </c>
      <c r="AR273" s="1" t="n">
        <v>2616.99</v>
      </c>
      <c r="AS273" s="1" t="n">
        <v>335.22</v>
      </c>
      <c r="AT273" s="1" t="n">
        <v>773.9</v>
      </c>
      <c r="AU273" s="1" t="n">
        <v>3726.11</v>
      </c>
      <c r="AV273" s="1" t="n">
        <v>108356.9</v>
      </c>
      <c r="AW273" s="1" t="n">
        <v>-2087.59</v>
      </c>
      <c r="AX273" s="1" t="n">
        <v>30833.73</v>
      </c>
      <c r="AY273" s="1" t="n">
        <v>137103.04</v>
      </c>
      <c r="AZ273" s="1" t="n">
        <v>270.65</v>
      </c>
      <c r="BA273" s="1" t="n">
        <v>50.55</v>
      </c>
      <c r="BB273" s="1" t="n">
        <v>-293.42</v>
      </c>
      <c r="BC273" s="1" t="n">
        <v>27.78</v>
      </c>
      <c r="BD273" s="1" t="n">
        <v>29035.75</v>
      </c>
      <c r="BE273" s="1" t="n">
        <v>6177.31</v>
      </c>
      <c r="BF273" s="1" t="n">
        <v>154.71</v>
      </c>
      <c r="BG273" s="1" t="n">
        <v>35367.77</v>
      </c>
      <c r="BH273" s="1" t="n">
        <v>2652.69</v>
      </c>
      <c r="BI273" s="1" t="n">
        <v>339.69</v>
      </c>
      <c r="BJ273" s="1" t="n">
        <v>883.11</v>
      </c>
      <c r="BK273" s="1" t="n">
        <v>3875.49</v>
      </c>
      <c r="BL273" s="1" t="n">
        <v>145791.07</v>
      </c>
      <c r="BM273" s="1" t="n">
        <v>51330.42</v>
      </c>
      <c r="BN273" s="1" t="n">
        <v>80983.48</v>
      </c>
      <c r="BO273" s="1" t="n">
        <v>278104.97</v>
      </c>
      <c r="BP273" s="1" t="n">
        <v>0.986</v>
      </c>
      <c r="BQ273" s="1" t="n">
        <v>0.986</v>
      </c>
      <c r="BR273" s="1" t="n">
        <v>0.876</v>
      </c>
      <c r="BS273" s="1" t="n">
        <v>0.949</v>
      </c>
      <c r="BT273" s="1" t="n">
        <v>0.991</v>
      </c>
      <c r="BU273" s="1" t="n">
        <v>0.987</v>
      </c>
      <c r="BV273" s="1" t="n">
        <v>0.935</v>
      </c>
      <c r="BW273" s="1" t="n">
        <v>0.971</v>
      </c>
      <c r="BX273" s="1" t="n">
        <v>0.089</v>
      </c>
      <c r="BY273" s="1" t="n">
        <v>0.155</v>
      </c>
      <c r="BZ273" s="1" t="n">
        <v>-0.378</v>
      </c>
      <c r="CA273" s="1" t="n">
        <v>0.207</v>
      </c>
      <c r="CB273" s="1" t="n">
        <v>2.6</v>
      </c>
      <c r="CC273" s="1" t="n">
        <v>108.3</v>
      </c>
      <c r="CD273" s="1" t="n">
        <v>2.1</v>
      </c>
    </row>
    <row r="274" customFormat="false" ht="12.75" hidden="false" customHeight="false" outlineLevel="0" collapsed="false">
      <c r="A274" s="6" t="n">
        <v>265</v>
      </c>
      <c r="B274" s="1" t="s">
        <v>210</v>
      </c>
      <c r="C274" s="1" t="s">
        <v>185</v>
      </c>
      <c r="D274" s="1" t="n">
        <v>59.99</v>
      </c>
      <c r="E274" s="1" t="n">
        <v>230.1</v>
      </c>
      <c r="F274" s="1" t="n">
        <v>237.5</v>
      </c>
      <c r="G274" s="1" t="n">
        <v>237.6</v>
      </c>
      <c r="H274" s="1" t="n">
        <v>1.6</v>
      </c>
      <c r="I274" s="1" t="n">
        <v>0.6</v>
      </c>
      <c r="J274" s="1" t="n">
        <v>1.1</v>
      </c>
      <c r="K274" s="1" t="n">
        <v>1.37</v>
      </c>
      <c r="L274" s="1" t="n">
        <v>1.41</v>
      </c>
      <c r="M274" s="1" t="n">
        <v>1.41</v>
      </c>
      <c r="N274" s="1" t="n">
        <v>132.9</v>
      </c>
      <c r="O274" s="1" t="n">
        <v>135</v>
      </c>
      <c r="P274" s="1" t="n">
        <v>139.2</v>
      </c>
      <c r="Q274" s="1" t="n">
        <v>1.8</v>
      </c>
      <c r="R274" s="1" t="n">
        <v>1</v>
      </c>
      <c r="S274" s="1" t="n">
        <v>0.5</v>
      </c>
      <c r="T274" s="1" t="n">
        <v>1.4</v>
      </c>
      <c r="U274" s="1" t="n">
        <v>1.41</v>
      </c>
      <c r="V274" s="1" t="n">
        <v>1.4</v>
      </c>
      <c r="W274" s="1" t="n">
        <v>2</v>
      </c>
      <c r="X274" s="1" t="n">
        <v>0.28</v>
      </c>
      <c r="Y274" s="1" t="n">
        <v>0.26</v>
      </c>
      <c r="Z274" s="1" t="n">
        <v>0.3</v>
      </c>
      <c r="AA274" s="1" t="s">
        <v>112</v>
      </c>
      <c r="AB274" s="1" t="s">
        <v>112</v>
      </c>
      <c r="AC274" s="1" t="s">
        <v>112</v>
      </c>
      <c r="AD274" s="1" t="n">
        <v>19.5</v>
      </c>
      <c r="AE274" s="1" t="n">
        <v>3.1</v>
      </c>
      <c r="AF274" s="1" t="n">
        <v>6.1</v>
      </c>
      <c r="AG274" s="1" t="n">
        <v>13.4</v>
      </c>
      <c r="AH274" s="1" t="n">
        <v>8.9</v>
      </c>
      <c r="AI274" s="1" t="n">
        <v>4.3</v>
      </c>
      <c r="AJ274" s="1" t="n">
        <v>36.8</v>
      </c>
      <c r="AK274" s="1" t="n">
        <v>1.58</v>
      </c>
      <c r="AL274" s="1" t="n">
        <v>1.49</v>
      </c>
      <c r="AM274" s="1" t="n">
        <v>2.1</v>
      </c>
      <c r="AN274" s="1" t="n">
        <v>64.6</v>
      </c>
      <c r="AO274" s="1" t="n">
        <v>1.22</v>
      </c>
      <c r="AP274" s="1" t="n">
        <v>1.17</v>
      </c>
      <c r="AQ274" s="1" t="n">
        <v>4.13</v>
      </c>
      <c r="AR274" s="1" t="n">
        <v>2554.45</v>
      </c>
      <c r="AS274" s="1" t="n">
        <v>412.47</v>
      </c>
      <c r="AT274" s="1" t="n">
        <v>745.18</v>
      </c>
      <c r="AU274" s="1" t="n">
        <v>3712.11</v>
      </c>
      <c r="AV274" s="1" t="n">
        <v>108995.51</v>
      </c>
      <c r="AW274" s="1" t="n">
        <v>-1984.47</v>
      </c>
      <c r="AX274" s="1" t="n">
        <v>31020.02</v>
      </c>
      <c r="AY274" s="1" t="n">
        <v>138031.06</v>
      </c>
      <c r="AZ274" s="1" t="n">
        <v>246.78</v>
      </c>
      <c r="BA274" s="1" t="n">
        <v>78.36</v>
      </c>
      <c r="BB274" s="1" t="n">
        <v>-295.38</v>
      </c>
      <c r="BC274" s="1" t="n">
        <v>29.77</v>
      </c>
      <c r="BD274" s="1" t="n">
        <v>29097.44</v>
      </c>
      <c r="BE274" s="1" t="n">
        <v>6196.9</v>
      </c>
      <c r="BF274" s="1" t="n">
        <v>80.87</v>
      </c>
      <c r="BG274" s="1" t="n">
        <v>35375.21</v>
      </c>
      <c r="BH274" s="1" t="n">
        <v>2592.36</v>
      </c>
      <c r="BI274" s="1" t="n">
        <v>421.27</v>
      </c>
      <c r="BJ274" s="1" t="n">
        <v>855.45</v>
      </c>
      <c r="BK274" s="1" t="n">
        <v>3869.08</v>
      </c>
      <c r="BL274" s="1" t="n">
        <v>146439.16</v>
      </c>
      <c r="BM274" s="1" t="n">
        <v>51435.74</v>
      </c>
      <c r="BN274" s="1" t="n">
        <v>81197.35</v>
      </c>
      <c r="BO274" s="1" t="n">
        <v>279072.24</v>
      </c>
      <c r="BP274" s="1" t="n">
        <v>0.985</v>
      </c>
      <c r="BQ274" s="1" t="n">
        <v>0.979</v>
      </c>
      <c r="BR274" s="1" t="n">
        <v>0.871</v>
      </c>
      <c r="BS274" s="1" t="n">
        <v>0.945</v>
      </c>
      <c r="BT274" s="1" t="n">
        <v>0.99</v>
      </c>
      <c r="BU274" s="1" t="n">
        <v>0.98</v>
      </c>
      <c r="BV274" s="1" t="n">
        <v>0.929</v>
      </c>
      <c r="BW274" s="1" t="n">
        <v>0.966</v>
      </c>
      <c r="BX274" s="1" t="n">
        <v>0.077</v>
      </c>
      <c r="BY274" s="1" t="n">
        <v>0.191</v>
      </c>
      <c r="BZ274" s="1" t="n">
        <v>-0.395</v>
      </c>
      <c r="CA274" s="1" t="n">
        <v>0.221</v>
      </c>
      <c r="CB274" s="1" t="n">
        <v>2.6</v>
      </c>
      <c r="CC274" s="1" t="n">
        <v>103.8</v>
      </c>
      <c r="CD274" s="1" t="n">
        <v>2.1</v>
      </c>
    </row>
    <row r="275" customFormat="false" ht="12.75" hidden="false" customHeight="false" outlineLevel="0" collapsed="false">
      <c r="A275" s="6" t="n">
        <v>266</v>
      </c>
      <c r="B275" s="1" t="s">
        <v>210</v>
      </c>
      <c r="C275" s="1" t="s">
        <v>186</v>
      </c>
      <c r="D275" s="1" t="n">
        <v>60</v>
      </c>
      <c r="E275" s="1" t="n">
        <v>229.7</v>
      </c>
      <c r="F275" s="1" t="n">
        <v>237.1</v>
      </c>
      <c r="G275" s="1" t="n">
        <v>237.2</v>
      </c>
      <c r="H275" s="1" t="n">
        <v>1.6</v>
      </c>
      <c r="I275" s="1" t="n">
        <v>0.7</v>
      </c>
      <c r="J275" s="1" t="n">
        <v>1.1</v>
      </c>
      <c r="K275" s="1" t="n">
        <v>1.38</v>
      </c>
      <c r="L275" s="1" t="n">
        <v>1.41</v>
      </c>
      <c r="M275" s="1" t="n">
        <v>1.41</v>
      </c>
      <c r="N275" s="1" t="n">
        <v>132.7</v>
      </c>
      <c r="O275" s="1" t="n">
        <v>134.8</v>
      </c>
      <c r="P275" s="1" t="n">
        <v>138.9</v>
      </c>
      <c r="Q275" s="1" t="n">
        <v>1.8</v>
      </c>
      <c r="R275" s="1" t="n">
        <v>1</v>
      </c>
      <c r="S275" s="1" t="n">
        <v>0.6</v>
      </c>
      <c r="T275" s="1" t="n">
        <v>1.4</v>
      </c>
      <c r="U275" s="1" t="n">
        <v>1.41</v>
      </c>
      <c r="V275" s="1" t="n">
        <v>1.4</v>
      </c>
      <c r="W275" s="1" t="n">
        <v>2</v>
      </c>
      <c r="X275" s="1" t="n">
        <v>0.35</v>
      </c>
      <c r="Y275" s="1" t="n">
        <v>0.19</v>
      </c>
      <c r="Z275" s="1" t="n">
        <v>0.22</v>
      </c>
      <c r="AA275" s="1" t="s">
        <v>112</v>
      </c>
      <c r="AB275" s="1" t="s">
        <v>112</v>
      </c>
      <c r="AC275" s="1" t="s">
        <v>112</v>
      </c>
      <c r="AD275" s="1" t="n">
        <v>19.6</v>
      </c>
      <c r="AE275" s="1" t="n">
        <v>3.4</v>
      </c>
      <c r="AF275" s="1" t="n">
        <v>6.4</v>
      </c>
      <c r="AG275" s="1" t="n">
        <v>13</v>
      </c>
      <c r="AH275" s="1" t="n">
        <v>8.5</v>
      </c>
      <c r="AI275" s="1" t="n">
        <v>3.9</v>
      </c>
      <c r="AJ275" s="1" t="n">
        <v>36.8</v>
      </c>
      <c r="AK275" s="1" t="n">
        <v>1.58</v>
      </c>
      <c r="AL275" s="1" t="n">
        <v>1.47</v>
      </c>
      <c r="AM275" s="1" t="n">
        <v>2.03</v>
      </c>
      <c r="AN275" s="1" t="n">
        <v>63.3</v>
      </c>
      <c r="AO275" s="1" t="n">
        <v>1.21</v>
      </c>
      <c r="AP275" s="1" t="n">
        <v>1.1</v>
      </c>
      <c r="AQ275" s="1" t="n">
        <v>4.01</v>
      </c>
      <c r="AR275" s="1" t="n">
        <v>2577.31</v>
      </c>
      <c r="AS275" s="1" t="n">
        <v>455.15</v>
      </c>
      <c r="AT275" s="1" t="n">
        <v>783.74</v>
      </c>
      <c r="AU275" s="1" t="n">
        <v>3816.2</v>
      </c>
      <c r="AV275" s="1" t="n">
        <v>109639.84</v>
      </c>
      <c r="AW275" s="1" t="n">
        <v>-1870.68</v>
      </c>
      <c r="AX275" s="1" t="n">
        <v>31215.96</v>
      </c>
      <c r="AY275" s="1" t="n">
        <v>138985.11</v>
      </c>
      <c r="AZ275" s="1" t="n">
        <v>260.04</v>
      </c>
      <c r="BA275" s="1" t="n">
        <v>109.49</v>
      </c>
      <c r="BB275" s="1" t="n">
        <v>-293.89</v>
      </c>
      <c r="BC275" s="1" t="n">
        <v>75.64</v>
      </c>
      <c r="BD275" s="1" t="n">
        <v>29162.45</v>
      </c>
      <c r="BE275" s="1" t="n">
        <v>6224.27</v>
      </c>
      <c r="BF275" s="1" t="n">
        <v>7.4</v>
      </c>
      <c r="BG275" s="1" t="n">
        <v>35394.12</v>
      </c>
      <c r="BH275" s="1" t="n">
        <v>2612.15</v>
      </c>
      <c r="BI275" s="1" t="n">
        <v>468.83</v>
      </c>
      <c r="BJ275" s="1" t="n">
        <v>893.24</v>
      </c>
      <c r="BK275" s="1" t="n">
        <v>3974.22</v>
      </c>
      <c r="BL275" s="1" t="n">
        <v>147092.19</v>
      </c>
      <c r="BM275" s="1" t="n">
        <v>51552.94</v>
      </c>
      <c r="BN275" s="1" t="n">
        <v>81420.66</v>
      </c>
      <c r="BO275" s="1" t="n">
        <v>280065.8</v>
      </c>
      <c r="BP275" s="1" t="n">
        <v>0.987</v>
      </c>
      <c r="BQ275" s="1" t="n">
        <v>0.97</v>
      </c>
      <c r="BR275" s="1" t="n">
        <v>0.877</v>
      </c>
      <c r="BS275" s="1" t="n">
        <v>0.945</v>
      </c>
      <c r="BT275" s="1" t="n">
        <v>0.991</v>
      </c>
      <c r="BU275" s="1" t="n">
        <v>0.97</v>
      </c>
      <c r="BV275" s="1" t="n">
        <v>0.936</v>
      </c>
      <c r="BW275" s="1" t="n">
        <v>0.966</v>
      </c>
      <c r="BX275" s="1" t="n">
        <v>0.087</v>
      </c>
      <c r="BY275" s="1" t="n">
        <v>0.244</v>
      </c>
      <c r="BZ275" s="1" t="n">
        <v>-0.374</v>
      </c>
      <c r="CA275" s="1" t="n">
        <v>0.235</v>
      </c>
      <c r="CB275" s="1" t="n">
        <v>2.5</v>
      </c>
      <c r="CC275" s="1" t="n">
        <v>100</v>
      </c>
      <c r="CD275" s="1" t="n">
        <v>2.1</v>
      </c>
    </row>
    <row r="276" customFormat="false" ht="12.75" hidden="false" customHeight="false" outlineLevel="0" collapsed="false">
      <c r="A276" s="6" t="n">
        <v>267</v>
      </c>
      <c r="B276" s="1" t="s">
        <v>210</v>
      </c>
      <c r="C276" s="1" t="s">
        <v>187</v>
      </c>
      <c r="D276" s="1" t="n">
        <v>60</v>
      </c>
      <c r="E276" s="1" t="n">
        <v>229.8</v>
      </c>
      <c r="F276" s="1" t="n">
        <v>237</v>
      </c>
      <c r="G276" s="1" t="n">
        <v>237</v>
      </c>
      <c r="H276" s="1" t="n">
        <v>1.6</v>
      </c>
      <c r="I276" s="1" t="n">
        <v>0.7</v>
      </c>
      <c r="J276" s="1" t="n">
        <v>1.1</v>
      </c>
      <c r="K276" s="1" t="n">
        <v>1.37</v>
      </c>
      <c r="L276" s="1" t="n">
        <v>1.41</v>
      </c>
      <c r="M276" s="1" t="n">
        <v>1.41</v>
      </c>
      <c r="N276" s="1" t="n">
        <v>132.6</v>
      </c>
      <c r="O276" s="1" t="n">
        <v>134.9</v>
      </c>
      <c r="P276" s="1" t="n">
        <v>138.8</v>
      </c>
      <c r="Q276" s="1" t="n">
        <v>1.8</v>
      </c>
      <c r="R276" s="1" t="n">
        <v>1</v>
      </c>
      <c r="S276" s="1" t="n">
        <v>0.6</v>
      </c>
      <c r="T276" s="1" t="n">
        <v>1.4</v>
      </c>
      <c r="U276" s="1" t="n">
        <v>1.41</v>
      </c>
      <c r="V276" s="1" t="n">
        <v>1.4</v>
      </c>
      <c r="W276" s="1" t="n">
        <v>2</v>
      </c>
      <c r="X276" s="1" t="n">
        <v>0.39</v>
      </c>
      <c r="Y276" s="1" t="n">
        <v>0.26</v>
      </c>
      <c r="Z276" s="1" t="n">
        <v>0.3</v>
      </c>
      <c r="AA276" s="1" t="s">
        <v>112</v>
      </c>
      <c r="AB276" s="1" t="s">
        <v>112</v>
      </c>
      <c r="AC276" s="1" t="s">
        <v>112</v>
      </c>
      <c r="AD276" s="1" t="n">
        <v>19.7</v>
      </c>
      <c r="AE276" s="1" t="n">
        <v>2.7</v>
      </c>
      <c r="AF276" s="1" t="n">
        <v>6.3</v>
      </c>
      <c r="AG276" s="1" t="n">
        <v>13.7</v>
      </c>
      <c r="AH276" s="1" t="n">
        <v>8.5</v>
      </c>
      <c r="AI276" s="1" t="n">
        <v>4.8</v>
      </c>
      <c r="AJ276" s="1" t="n">
        <v>36.4</v>
      </c>
      <c r="AK276" s="1" t="n">
        <v>1.58</v>
      </c>
      <c r="AL276" s="1" t="n">
        <v>1.5</v>
      </c>
      <c r="AM276" s="1" t="n">
        <v>2.04</v>
      </c>
      <c r="AN276" s="1" t="n">
        <v>66</v>
      </c>
      <c r="AO276" s="1" t="n">
        <v>1.2</v>
      </c>
      <c r="AP276" s="1" t="n">
        <v>1.22</v>
      </c>
      <c r="AQ276" s="1" t="n">
        <v>4.03</v>
      </c>
      <c r="AR276" s="1" t="n">
        <v>2586.03</v>
      </c>
      <c r="AS276" s="1" t="n">
        <v>364.87</v>
      </c>
      <c r="AT276" s="1" t="n">
        <v>775.89</v>
      </c>
      <c r="AU276" s="1" t="n">
        <v>3726.8</v>
      </c>
      <c r="AV276" s="1" t="n">
        <v>110286.35</v>
      </c>
      <c r="AW276" s="1" t="n">
        <v>-1779.47</v>
      </c>
      <c r="AX276" s="1" t="n">
        <v>31409.93</v>
      </c>
      <c r="AY276" s="1" t="n">
        <v>139916.81</v>
      </c>
      <c r="AZ276" s="1" t="n">
        <v>262.57</v>
      </c>
      <c r="BA276" s="1" t="n">
        <v>66.43</v>
      </c>
      <c r="BB276" s="1" t="n">
        <v>-292.76</v>
      </c>
      <c r="BC276" s="1" t="n">
        <v>36.25</v>
      </c>
      <c r="BD276" s="1" t="n">
        <v>29228.1</v>
      </c>
      <c r="BE276" s="1" t="n">
        <v>6240.88</v>
      </c>
      <c r="BF276" s="1" t="n">
        <v>-65.79</v>
      </c>
      <c r="BG276" s="1" t="n">
        <v>35403.18</v>
      </c>
      <c r="BH276" s="1" t="n">
        <v>2621.35</v>
      </c>
      <c r="BI276" s="1" t="n">
        <v>371.9</v>
      </c>
      <c r="BJ276" s="1" t="n">
        <v>883.85</v>
      </c>
      <c r="BK276" s="1" t="n">
        <v>3877.1</v>
      </c>
      <c r="BL276" s="1" t="n">
        <v>147747.53</v>
      </c>
      <c r="BM276" s="1" t="n">
        <v>51645.92</v>
      </c>
      <c r="BN276" s="1" t="n">
        <v>81641.62</v>
      </c>
      <c r="BO276" s="1" t="n">
        <v>281035.07</v>
      </c>
      <c r="BP276" s="1" t="n">
        <v>0.987</v>
      </c>
      <c r="BQ276" s="1" t="n">
        <v>0.981</v>
      </c>
      <c r="BR276" s="1" t="n">
        <v>0.877</v>
      </c>
      <c r="BS276" s="1" t="n">
        <v>0.948</v>
      </c>
      <c r="BT276" s="1" t="n">
        <v>0.991</v>
      </c>
      <c r="BU276" s="1" t="n">
        <v>0.982</v>
      </c>
      <c r="BV276" s="1" t="n">
        <v>0.935</v>
      </c>
      <c r="BW276" s="1" t="n">
        <v>0.969</v>
      </c>
      <c r="BX276" s="1" t="n">
        <v>0.087</v>
      </c>
      <c r="BY276" s="1" t="n">
        <v>0.181</v>
      </c>
      <c r="BZ276" s="1" t="n">
        <v>-0.376</v>
      </c>
      <c r="CA276" s="1" t="n">
        <v>0.215</v>
      </c>
      <c r="CB276" s="1" t="n">
        <v>2.5</v>
      </c>
      <c r="CC276" s="1" t="n">
        <v>105.9</v>
      </c>
      <c r="CD276" s="1" t="n">
        <v>2</v>
      </c>
    </row>
    <row r="277" customFormat="false" ht="12.75" hidden="false" customHeight="false" outlineLevel="0" collapsed="false">
      <c r="A277" s="6" t="n">
        <v>268</v>
      </c>
      <c r="B277" s="1" t="s">
        <v>210</v>
      </c>
      <c r="C277" s="1" t="s">
        <v>188</v>
      </c>
      <c r="D277" s="1" t="n">
        <v>60</v>
      </c>
      <c r="E277" s="1" t="n">
        <v>229.5</v>
      </c>
      <c r="F277" s="1" t="n">
        <v>236.8</v>
      </c>
      <c r="G277" s="1" t="n">
        <v>237</v>
      </c>
      <c r="H277" s="1" t="n">
        <v>1.7</v>
      </c>
      <c r="I277" s="1" t="n">
        <v>0.7</v>
      </c>
      <c r="J277" s="1" t="n">
        <v>1.1</v>
      </c>
      <c r="K277" s="1" t="n">
        <v>1.38</v>
      </c>
      <c r="L277" s="1" t="n">
        <v>1.41</v>
      </c>
      <c r="M277" s="1" t="n">
        <v>1.41</v>
      </c>
      <c r="N277" s="1" t="n">
        <v>132.6</v>
      </c>
      <c r="O277" s="1" t="n">
        <v>134.6</v>
      </c>
      <c r="P277" s="1" t="n">
        <v>138.8</v>
      </c>
      <c r="Q277" s="1" t="n">
        <v>1.8</v>
      </c>
      <c r="R277" s="1" t="n">
        <v>1</v>
      </c>
      <c r="S277" s="1" t="n">
        <v>0.6</v>
      </c>
      <c r="T277" s="1" t="n">
        <v>1.4</v>
      </c>
      <c r="U277" s="1" t="n">
        <v>1.41</v>
      </c>
      <c r="V277" s="1" t="n">
        <v>1.4</v>
      </c>
      <c r="W277" s="1" t="n">
        <v>2</v>
      </c>
      <c r="X277" s="1" t="n">
        <v>0.39</v>
      </c>
      <c r="Y277" s="1" t="n">
        <v>0.29</v>
      </c>
      <c r="Z277" s="1" t="n">
        <v>0.3</v>
      </c>
      <c r="AA277" s="1" t="s">
        <v>112</v>
      </c>
      <c r="AB277" s="1" t="s">
        <v>112</v>
      </c>
      <c r="AC277" s="1" t="s">
        <v>112</v>
      </c>
      <c r="AD277" s="1" t="n">
        <v>19.4</v>
      </c>
      <c r="AE277" s="1" t="n">
        <v>3.5</v>
      </c>
      <c r="AF277" s="1" t="n">
        <v>6.3</v>
      </c>
      <c r="AG277" s="1" t="n">
        <v>13</v>
      </c>
      <c r="AH277" s="1" t="n">
        <v>8.9</v>
      </c>
      <c r="AI277" s="1" t="n">
        <v>4.6</v>
      </c>
      <c r="AJ277" s="1" t="n">
        <v>37.6</v>
      </c>
      <c r="AK277" s="1" t="n">
        <v>1.59</v>
      </c>
      <c r="AL277" s="1" t="n">
        <v>1.47</v>
      </c>
      <c r="AM277" s="1" t="n">
        <v>2.09</v>
      </c>
      <c r="AN277" s="1" t="n">
        <v>62.2</v>
      </c>
      <c r="AO277" s="1" t="n">
        <v>1.22</v>
      </c>
      <c r="AP277" s="1" t="n">
        <v>1.18</v>
      </c>
      <c r="AQ277" s="1" t="n">
        <v>4</v>
      </c>
      <c r="AR277" s="1" t="n">
        <v>2541.74</v>
      </c>
      <c r="AS277" s="1" t="n">
        <v>465.69</v>
      </c>
      <c r="AT277" s="1" t="n">
        <v>772.13</v>
      </c>
      <c r="AU277" s="1" t="n">
        <v>3779.56</v>
      </c>
      <c r="AV277" s="1" t="n">
        <v>110921.78</v>
      </c>
      <c r="AW277" s="1" t="n">
        <v>-1663.04</v>
      </c>
      <c r="AX277" s="1" t="n">
        <v>31602.96</v>
      </c>
      <c r="AY277" s="1" t="n">
        <v>140861.7</v>
      </c>
      <c r="AZ277" s="1" t="n">
        <v>242.33</v>
      </c>
      <c r="BA277" s="1" t="n">
        <v>76.76</v>
      </c>
      <c r="BB277" s="1" t="n">
        <v>-300.08</v>
      </c>
      <c r="BC277" s="1" t="n">
        <v>19.01</v>
      </c>
      <c r="BD277" s="1" t="n">
        <v>29288.68</v>
      </c>
      <c r="BE277" s="1" t="n">
        <v>6260.07</v>
      </c>
      <c r="BF277" s="1" t="n">
        <v>-140.81</v>
      </c>
      <c r="BG277" s="1" t="n">
        <v>35407.94</v>
      </c>
      <c r="BH277" s="1" t="n">
        <v>2579</v>
      </c>
      <c r="BI277" s="1" t="n">
        <v>473.13</v>
      </c>
      <c r="BJ277" s="1" t="n">
        <v>886.5</v>
      </c>
      <c r="BK277" s="1" t="n">
        <v>3938.63</v>
      </c>
      <c r="BL277" s="1" t="n">
        <v>148392.28</v>
      </c>
      <c r="BM277" s="1" t="n">
        <v>51764.2</v>
      </c>
      <c r="BN277" s="1" t="n">
        <v>81863.24</v>
      </c>
      <c r="BO277" s="1" t="n">
        <v>282019.73</v>
      </c>
      <c r="BP277" s="1" t="n">
        <v>0.985</v>
      </c>
      <c r="BQ277" s="1" t="n">
        <v>0.984</v>
      </c>
      <c r="BR277" s="1" t="n">
        <v>0.87</v>
      </c>
      <c r="BS277" s="1" t="n">
        <v>0.946</v>
      </c>
      <c r="BT277" s="1" t="n">
        <v>0.99</v>
      </c>
      <c r="BU277" s="1" t="n">
        <v>0.985</v>
      </c>
      <c r="BV277" s="1" t="n">
        <v>0.932</v>
      </c>
      <c r="BW277" s="1" t="n">
        <v>0.969</v>
      </c>
      <c r="BX277" s="1" t="n">
        <v>0.076</v>
      </c>
      <c r="BY277" s="1" t="n">
        <v>0.17</v>
      </c>
      <c r="BZ277" s="1" t="n">
        <v>-0.388</v>
      </c>
      <c r="CA277" s="1" t="n">
        <v>0.211</v>
      </c>
      <c r="CB277" s="1" t="n">
        <v>2.6</v>
      </c>
      <c r="CC277" s="1" t="n">
        <v>99.3</v>
      </c>
      <c r="CD277" s="1" t="n">
        <v>2.1</v>
      </c>
    </row>
    <row r="278" customFormat="false" ht="12.75" hidden="false" customHeight="false" outlineLevel="0" collapsed="false">
      <c r="A278" s="6" t="n">
        <v>269</v>
      </c>
      <c r="B278" s="1" t="s">
        <v>210</v>
      </c>
      <c r="C278" s="1" t="s">
        <v>189</v>
      </c>
      <c r="D278" s="1" t="n">
        <v>60</v>
      </c>
      <c r="E278" s="1" t="n">
        <v>229.2</v>
      </c>
      <c r="F278" s="1" t="n">
        <v>236.6</v>
      </c>
      <c r="G278" s="1" t="n">
        <v>236.8</v>
      </c>
      <c r="H278" s="1" t="n">
        <v>1.6</v>
      </c>
      <c r="I278" s="1" t="n">
        <v>0.6</v>
      </c>
      <c r="J278" s="1" t="n">
        <v>1.1</v>
      </c>
      <c r="K278" s="1" t="n">
        <v>1.38</v>
      </c>
      <c r="L278" s="1" t="n">
        <v>1.4</v>
      </c>
      <c r="M278" s="1" t="n">
        <v>1.41</v>
      </c>
      <c r="N278" s="1" t="n">
        <v>132.5</v>
      </c>
      <c r="O278" s="1" t="n">
        <v>134.4</v>
      </c>
      <c r="P278" s="1" t="n">
        <v>138.7</v>
      </c>
      <c r="Q278" s="1" t="n">
        <v>1.8</v>
      </c>
      <c r="R278" s="1" t="n">
        <v>1</v>
      </c>
      <c r="S278" s="1" t="n">
        <v>0.5</v>
      </c>
      <c r="T278" s="1" t="n">
        <v>1.4</v>
      </c>
      <c r="U278" s="1" t="n">
        <v>1.41</v>
      </c>
      <c r="V278" s="1" t="n">
        <v>1.4</v>
      </c>
      <c r="W278" s="1" t="n">
        <v>2</v>
      </c>
      <c r="X278" s="1" t="n">
        <v>0.29</v>
      </c>
      <c r="Y278" s="1" t="n">
        <v>0.3</v>
      </c>
      <c r="Z278" s="1" t="n">
        <v>0.31</v>
      </c>
      <c r="AA278" s="1" t="s">
        <v>112</v>
      </c>
      <c r="AB278" s="1" t="s">
        <v>112</v>
      </c>
      <c r="AC278" s="1" t="s">
        <v>112</v>
      </c>
      <c r="AD278" s="1" t="n">
        <v>19.4</v>
      </c>
      <c r="AE278" s="1" t="n">
        <v>3.9</v>
      </c>
      <c r="AF278" s="1" t="n">
        <v>6.3</v>
      </c>
      <c r="AG278" s="1" t="n">
        <v>12.5</v>
      </c>
      <c r="AH278" s="1" t="n">
        <v>9</v>
      </c>
      <c r="AI278" s="1" t="n">
        <v>4.7</v>
      </c>
      <c r="AJ278" s="1" t="n">
        <v>37</v>
      </c>
      <c r="AK278" s="1" t="n">
        <v>1.59</v>
      </c>
      <c r="AL278" s="1" t="n">
        <v>1.45</v>
      </c>
      <c r="AM278" s="1" t="n">
        <v>2.11</v>
      </c>
      <c r="AN278" s="1" t="n">
        <v>61.2</v>
      </c>
      <c r="AO278" s="1" t="n">
        <v>1.22</v>
      </c>
      <c r="AP278" s="1" t="n">
        <v>1.13</v>
      </c>
      <c r="AQ278" s="1" t="n">
        <v>4.08</v>
      </c>
      <c r="AR278" s="1" t="n">
        <v>2534.86</v>
      </c>
      <c r="AS278" s="1" t="n">
        <v>517.55</v>
      </c>
      <c r="AT278" s="1" t="n">
        <v>762.04</v>
      </c>
      <c r="AU278" s="1" t="n">
        <v>3814.45</v>
      </c>
      <c r="AV278" s="1" t="n">
        <v>111555.5</v>
      </c>
      <c r="AW278" s="1" t="n">
        <v>-1533.66</v>
      </c>
      <c r="AX278" s="1" t="n">
        <v>31793.47</v>
      </c>
      <c r="AY278" s="1" t="n">
        <v>141815.31</v>
      </c>
      <c r="AZ278" s="1" t="n">
        <v>234.92</v>
      </c>
      <c r="BA278" s="1" t="n">
        <v>118.67</v>
      </c>
      <c r="BB278" s="1" t="n">
        <v>-298.25</v>
      </c>
      <c r="BC278" s="1" t="n">
        <v>55.34</v>
      </c>
      <c r="BD278" s="1" t="n">
        <v>29347.41</v>
      </c>
      <c r="BE278" s="1" t="n">
        <v>6289.74</v>
      </c>
      <c r="BF278" s="1" t="n">
        <v>-215.37</v>
      </c>
      <c r="BG278" s="1" t="n">
        <v>35421.77</v>
      </c>
      <c r="BH278" s="1" t="n">
        <v>2570.77</v>
      </c>
      <c r="BI278" s="1" t="n">
        <v>532.26</v>
      </c>
      <c r="BJ278" s="1" t="n">
        <v>873.98</v>
      </c>
      <c r="BK278" s="1" t="n">
        <v>3977</v>
      </c>
      <c r="BL278" s="1" t="n">
        <v>149034.97</v>
      </c>
      <c r="BM278" s="1" t="n">
        <v>51897.27</v>
      </c>
      <c r="BN278" s="1" t="n">
        <v>82081.74</v>
      </c>
      <c r="BO278" s="1" t="n">
        <v>283013.98</v>
      </c>
      <c r="BP278" s="1" t="n">
        <v>0.986</v>
      </c>
      <c r="BQ278" s="1" t="n">
        <v>0.972</v>
      </c>
      <c r="BR278" s="1" t="n">
        <v>0.871</v>
      </c>
      <c r="BS278" s="1" t="n">
        <v>0.943</v>
      </c>
      <c r="BT278" s="1" t="n">
        <v>0.991</v>
      </c>
      <c r="BU278" s="1" t="n">
        <v>0.973</v>
      </c>
      <c r="BV278" s="1" t="n">
        <v>0.931</v>
      </c>
      <c r="BW278" s="1" t="n">
        <v>0.965</v>
      </c>
      <c r="BX278" s="1" t="n">
        <v>0.075</v>
      </c>
      <c r="BY278" s="1" t="n">
        <v>0.231</v>
      </c>
      <c r="BZ278" s="1" t="n">
        <v>-0.39</v>
      </c>
      <c r="CA278" s="1" t="n">
        <v>0.232</v>
      </c>
      <c r="CB278" s="1" t="n">
        <v>2.6</v>
      </c>
      <c r="CC278" s="1" t="n">
        <v>96.6</v>
      </c>
      <c r="CD278" s="1" t="n">
        <v>2.1</v>
      </c>
    </row>
    <row r="279" customFormat="false" ht="12.75" hidden="false" customHeight="false" outlineLevel="0" collapsed="false">
      <c r="A279" s="6" t="n">
        <v>270</v>
      </c>
      <c r="B279" s="1" t="s">
        <v>210</v>
      </c>
      <c r="C279" s="1" t="s">
        <v>190</v>
      </c>
      <c r="D279" s="1" t="n">
        <v>59.99</v>
      </c>
      <c r="E279" s="1" t="n">
        <v>227.9</v>
      </c>
      <c r="F279" s="1" t="n">
        <v>235.3</v>
      </c>
      <c r="G279" s="1" t="n">
        <v>235.3</v>
      </c>
      <c r="H279" s="1" t="n">
        <v>1.7</v>
      </c>
      <c r="I279" s="1" t="n">
        <v>0.7</v>
      </c>
      <c r="J279" s="1" t="n">
        <v>1.1</v>
      </c>
      <c r="K279" s="1" t="n">
        <v>1.37</v>
      </c>
      <c r="L279" s="1" t="n">
        <v>1.41</v>
      </c>
      <c r="M279" s="1" t="n">
        <v>1.41</v>
      </c>
      <c r="N279" s="1" t="n">
        <v>131.5</v>
      </c>
      <c r="O279" s="1" t="n">
        <v>133.8</v>
      </c>
      <c r="P279" s="1" t="n">
        <v>137.9</v>
      </c>
      <c r="Q279" s="1" t="n">
        <v>1.8</v>
      </c>
      <c r="R279" s="1" t="n">
        <v>1.1</v>
      </c>
      <c r="S279" s="1" t="n">
        <v>0.6</v>
      </c>
      <c r="T279" s="1" t="n">
        <v>1.41</v>
      </c>
      <c r="U279" s="1" t="n">
        <v>1.41</v>
      </c>
      <c r="V279" s="1" t="n">
        <v>1.4</v>
      </c>
      <c r="W279" s="1" t="n">
        <v>2</v>
      </c>
      <c r="X279" s="1" t="n">
        <v>0.34</v>
      </c>
      <c r="Y279" s="1" t="n">
        <v>0.19</v>
      </c>
      <c r="Z279" s="1" t="n">
        <v>0.22</v>
      </c>
      <c r="AA279" s="1" t="s">
        <v>112</v>
      </c>
      <c r="AB279" s="1" t="s">
        <v>112</v>
      </c>
      <c r="AC279" s="1" t="s">
        <v>112</v>
      </c>
      <c r="AD279" s="1" t="n">
        <v>19.5</v>
      </c>
      <c r="AE279" s="1" t="n">
        <v>3.2</v>
      </c>
      <c r="AF279" s="1" t="n">
        <v>6.5</v>
      </c>
      <c r="AG279" s="1" t="n">
        <v>12.9</v>
      </c>
      <c r="AH279" s="1" t="n">
        <v>8.6</v>
      </c>
      <c r="AI279" s="1" t="n">
        <v>5.1</v>
      </c>
      <c r="AJ279" s="1" t="n">
        <v>37</v>
      </c>
      <c r="AK279" s="1" t="n">
        <v>1.58</v>
      </c>
      <c r="AL279" s="1" t="n">
        <v>1.48</v>
      </c>
      <c r="AM279" s="1" t="n">
        <v>2</v>
      </c>
      <c r="AN279" s="1" t="n">
        <v>63.9</v>
      </c>
      <c r="AO279" s="1" t="n">
        <v>1.2</v>
      </c>
      <c r="AP279" s="1" t="n">
        <v>1.14</v>
      </c>
      <c r="AQ279" s="1" t="n">
        <v>4.04</v>
      </c>
      <c r="AR279" s="1" t="n">
        <v>2542.03</v>
      </c>
      <c r="AS279" s="1" t="n">
        <v>422.01</v>
      </c>
      <c r="AT279" s="1" t="n">
        <v>787.42</v>
      </c>
      <c r="AU279" s="1" t="n">
        <v>3751.47</v>
      </c>
      <c r="AV279" s="1" t="n">
        <v>112191.01</v>
      </c>
      <c r="AW279" s="1" t="n">
        <v>-1428.15</v>
      </c>
      <c r="AX279" s="1" t="n">
        <v>31990.33</v>
      </c>
      <c r="AY279" s="1" t="n">
        <v>142753.18</v>
      </c>
      <c r="AZ279" s="1" t="n">
        <v>231.25</v>
      </c>
      <c r="BA279" s="1" t="n">
        <v>114.57</v>
      </c>
      <c r="BB279" s="1" t="n">
        <v>-290.92</v>
      </c>
      <c r="BC279" s="1" t="n">
        <v>54.9</v>
      </c>
      <c r="BD279" s="1" t="n">
        <v>29405.22</v>
      </c>
      <c r="BE279" s="1" t="n">
        <v>6318.38</v>
      </c>
      <c r="BF279" s="1" t="n">
        <v>-288.1</v>
      </c>
      <c r="BG279" s="1" t="n">
        <v>35435.5</v>
      </c>
      <c r="BH279" s="1" t="n">
        <v>2572.83</v>
      </c>
      <c r="BI279" s="1" t="n">
        <v>438.04</v>
      </c>
      <c r="BJ279" s="1" t="n">
        <v>896.75</v>
      </c>
      <c r="BK279" s="1" t="n">
        <v>3907.62</v>
      </c>
      <c r="BL279" s="1" t="n">
        <v>149678.18</v>
      </c>
      <c r="BM279" s="1" t="n">
        <v>52006.78</v>
      </c>
      <c r="BN279" s="1" t="n">
        <v>82305.93</v>
      </c>
      <c r="BO279" s="1" t="n">
        <v>283990.88</v>
      </c>
      <c r="BP279" s="1" t="n">
        <v>0.988</v>
      </c>
      <c r="BQ279" s="1" t="n">
        <v>0.963</v>
      </c>
      <c r="BR279" s="1" t="n">
        <v>0.878</v>
      </c>
      <c r="BS279" s="1" t="n">
        <v>0.943</v>
      </c>
      <c r="BT279" s="1" t="n">
        <v>0.992</v>
      </c>
      <c r="BU279" s="1" t="n">
        <v>0.965</v>
      </c>
      <c r="BV279" s="1" t="n">
        <v>0.938</v>
      </c>
      <c r="BW279" s="1" t="n">
        <v>0.965</v>
      </c>
      <c r="BX279" s="1" t="n">
        <v>0.078</v>
      </c>
      <c r="BY279" s="1" t="n">
        <v>0.27</v>
      </c>
      <c r="BZ279" s="1" t="n">
        <v>-0.368</v>
      </c>
      <c r="CA279" s="1" t="n">
        <v>0.239</v>
      </c>
      <c r="CB279" s="1" t="n">
        <v>2.6</v>
      </c>
      <c r="CC279" s="1" t="n">
        <v>100.3</v>
      </c>
      <c r="CD279" s="1" t="n">
        <v>2.1</v>
      </c>
    </row>
    <row r="280" customFormat="false" ht="12.75" hidden="false" customHeight="false" outlineLevel="0" collapsed="false">
      <c r="A280" s="6" t="n">
        <v>271</v>
      </c>
      <c r="B280" s="1" t="s">
        <v>210</v>
      </c>
      <c r="C280" s="1" t="s">
        <v>191</v>
      </c>
      <c r="D280" s="1" t="n">
        <v>59.99</v>
      </c>
      <c r="E280" s="1" t="n">
        <v>227.6</v>
      </c>
      <c r="F280" s="1" t="n">
        <v>235</v>
      </c>
      <c r="G280" s="1" t="n">
        <v>235</v>
      </c>
      <c r="H280" s="1" t="n">
        <v>1.7</v>
      </c>
      <c r="I280" s="1" t="n">
        <v>0.7</v>
      </c>
      <c r="J280" s="1" t="n">
        <v>1.1</v>
      </c>
      <c r="K280" s="1" t="n">
        <v>1.37</v>
      </c>
      <c r="L280" s="1" t="n">
        <v>1.41</v>
      </c>
      <c r="M280" s="1" t="n">
        <v>1.41</v>
      </c>
      <c r="N280" s="1" t="n">
        <v>131.4</v>
      </c>
      <c r="O280" s="1" t="n">
        <v>133.8</v>
      </c>
      <c r="P280" s="1" t="n">
        <v>137.6</v>
      </c>
      <c r="Q280" s="1" t="n">
        <v>1.8</v>
      </c>
      <c r="R280" s="1" t="n">
        <v>1</v>
      </c>
      <c r="S280" s="1" t="n">
        <v>0.5</v>
      </c>
      <c r="T280" s="1" t="n">
        <v>1.41</v>
      </c>
      <c r="U280" s="1" t="n">
        <v>1.41</v>
      </c>
      <c r="V280" s="1" t="n">
        <v>1.4</v>
      </c>
      <c r="W280" s="1" t="n">
        <v>2</v>
      </c>
      <c r="X280" s="1" t="n">
        <v>0.36</v>
      </c>
      <c r="Y280" s="1" t="n">
        <v>0.21</v>
      </c>
      <c r="Z280" s="1" t="n">
        <v>0.25</v>
      </c>
      <c r="AA280" s="1" t="s">
        <v>112</v>
      </c>
      <c r="AB280" s="1" t="s">
        <v>112</v>
      </c>
      <c r="AC280" s="1" t="s">
        <v>112</v>
      </c>
      <c r="AD280" s="1" t="n">
        <v>19.5</v>
      </c>
      <c r="AE280" s="1" t="n">
        <v>2.3</v>
      </c>
      <c r="AF280" s="1" t="n">
        <v>6.7</v>
      </c>
      <c r="AG280" s="1" t="n">
        <v>13.5</v>
      </c>
      <c r="AH280" s="1" t="n">
        <v>8.3</v>
      </c>
      <c r="AI280" s="1" t="n">
        <v>6.7</v>
      </c>
      <c r="AJ280" s="1" t="n">
        <v>36.1</v>
      </c>
      <c r="AK280" s="1" t="n">
        <v>1.57</v>
      </c>
      <c r="AL280" s="1" t="n">
        <v>1.5</v>
      </c>
      <c r="AM280" s="1" t="n">
        <v>1.98</v>
      </c>
      <c r="AN280" s="1" t="n">
        <v>66.8</v>
      </c>
      <c r="AO280" s="1" t="n">
        <v>1.19</v>
      </c>
      <c r="AP280" s="1" t="n">
        <v>1.32</v>
      </c>
      <c r="AQ280" s="1" t="n">
        <v>3.85</v>
      </c>
      <c r="AR280" s="1" t="n">
        <v>2536.26</v>
      </c>
      <c r="AS280" s="1" t="n">
        <v>305.53</v>
      </c>
      <c r="AT280" s="1" t="n">
        <v>814.91</v>
      </c>
      <c r="AU280" s="1" t="n">
        <v>3656.71</v>
      </c>
      <c r="AV280" s="1" t="n">
        <v>112825.07</v>
      </c>
      <c r="AW280" s="1" t="n">
        <v>-1351.77</v>
      </c>
      <c r="AX280" s="1" t="n">
        <v>32194.06</v>
      </c>
      <c r="AY280" s="1" t="n">
        <v>143667.36</v>
      </c>
      <c r="AZ280" s="1" t="n">
        <v>230.64</v>
      </c>
      <c r="BA280" s="1" t="n">
        <v>59.69</v>
      </c>
      <c r="BB280" s="1" t="n">
        <v>-294.95</v>
      </c>
      <c r="BC280" s="1" t="n">
        <v>-4.62</v>
      </c>
      <c r="BD280" s="1" t="n">
        <v>29462.88</v>
      </c>
      <c r="BE280" s="1" t="n">
        <v>6333.3</v>
      </c>
      <c r="BF280" s="1" t="n">
        <v>-361.84</v>
      </c>
      <c r="BG280" s="1" t="n">
        <v>35434.34</v>
      </c>
      <c r="BH280" s="1" t="n">
        <v>2566.68</v>
      </c>
      <c r="BI280" s="1" t="n">
        <v>312.13</v>
      </c>
      <c r="BJ280" s="1" t="n">
        <v>922.86</v>
      </c>
      <c r="BK280" s="1" t="n">
        <v>3801.68</v>
      </c>
      <c r="BL280" s="1" t="n">
        <v>150319.85</v>
      </c>
      <c r="BM280" s="1" t="n">
        <v>52084.81</v>
      </c>
      <c r="BN280" s="1" t="n">
        <v>82536.64</v>
      </c>
      <c r="BO280" s="1" t="n">
        <v>284941.3</v>
      </c>
      <c r="BP280" s="1" t="n">
        <v>0.988</v>
      </c>
      <c r="BQ280" s="1" t="n">
        <v>0.978</v>
      </c>
      <c r="BR280" s="1" t="n">
        <v>0.883</v>
      </c>
      <c r="BS280" s="1" t="n">
        <v>0.95</v>
      </c>
      <c r="BT280" s="1" t="n">
        <v>0.992</v>
      </c>
      <c r="BU280" s="1" t="n">
        <v>0.981</v>
      </c>
      <c r="BV280" s="1" t="n">
        <v>0.94</v>
      </c>
      <c r="BW280" s="1" t="n">
        <v>0.971</v>
      </c>
      <c r="BX280" s="1" t="n">
        <v>0.078</v>
      </c>
      <c r="BY280" s="1" t="n">
        <v>0.195</v>
      </c>
      <c r="BZ280" s="1" t="n">
        <v>-0.361</v>
      </c>
      <c r="CA280" s="1" t="n">
        <v>0.211</v>
      </c>
      <c r="CB280" s="1" t="n">
        <v>2.5</v>
      </c>
      <c r="CC280" s="1" t="n">
        <v>105.3</v>
      </c>
      <c r="CD280" s="1" t="n">
        <v>2.1</v>
      </c>
    </row>
    <row r="281" customFormat="false" ht="12.75" hidden="false" customHeight="false" outlineLevel="0" collapsed="false">
      <c r="A281" s="6" t="n">
        <v>272</v>
      </c>
      <c r="B281" s="1" t="s">
        <v>210</v>
      </c>
      <c r="C281" s="1" t="s">
        <v>192</v>
      </c>
      <c r="D281" s="1" t="n">
        <v>60</v>
      </c>
      <c r="E281" s="1" t="n">
        <v>227.4</v>
      </c>
      <c r="F281" s="1" t="n">
        <v>235</v>
      </c>
      <c r="G281" s="1" t="n">
        <v>234.9</v>
      </c>
      <c r="H281" s="1" t="n">
        <v>1.7</v>
      </c>
      <c r="I281" s="1" t="n">
        <v>0.6</v>
      </c>
      <c r="J281" s="1" t="n">
        <v>1.1</v>
      </c>
      <c r="K281" s="1" t="n">
        <v>1.38</v>
      </c>
      <c r="L281" s="1" t="n">
        <v>1.41</v>
      </c>
      <c r="M281" s="1" t="n">
        <v>1.41</v>
      </c>
      <c r="N281" s="1" t="n">
        <v>131.3</v>
      </c>
      <c r="O281" s="1" t="n">
        <v>133.7</v>
      </c>
      <c r="P281" s="1" t="n">
        <v>137.5</v>
      </c>
      <c r="Q281" s="1" t="n">
        <v>1.8</v>
      </c>
      <c r="R281" s="1" t="n">
        <v>1</v>
      </c>
      <c r="S281" s="1" t="n">
        <v>0.5</v>
      </c>
      <c r="T281" s="1" t="n">
        <v>1.4</v>
      </c>
      <c r="U281" s="1" t="n">
        <v>1.41</v>
      </c>
      <c r="V281" s="1" t="n">
        <v>1.4</v>
      </c>
      <c r="W281" s="1" t="n">
        <v>2.1</v>
      </c>
      <c r="X281" s="1" t="n">
        <v>0.4</v>
      </c>
      <c r="Y281" s="1" t="n">
        <v>0.29</v>
      </c>
      <c r="Z281" s="1" t="n">
        <v>0.32</v>
      </c>
      <c r="AA281" s="1" t="s">
        <v>112</v>
      </c>
      <c r="AB281" s="1" t="s">
        <v>112</v>
      </c>
      <c r="AC281" s="1" t="s">
        <v>112</v>
      </c>
      <c r="AD281" s="1" t="n">
        <v>19.3</v>
      </c>
      <c r="AE281" s="1" t="n">
        <v>2</v>
      </c>
      <c r="AF281" s="1" t="n">
        <v>6.4</v>
      </c>
      <c r="AG281" s="1" t="n">
        <v>13.7</v>
      </c>
      <c r="AH281" s="1" t="n">
        <v>8.5</v>
      </c>
      <c r="AI281" s="1" t="n">
        <v>8.7</v>
      </c>
      <c r="AJ281" s="1" t="n">
        <v>36</v>
      </c>
      <c r="AK281" s="1" t="n">
        <v>1.57</v>
      </c>
      <c r="AL281" s="1" t="n">
        <v>1.55</v>
      </c>
      <c r="AM281" s="1" t="n">
        <v>2.08</v>
      </c>
      <c r="AN281" s="1" t="n">
        <v>68.4</v>
      </c>
      <c r="AO281" s="1" t="n">
        <v>1.2</v>
      </c>
      <c r="AP281" s="1" t="n">
        <v>1.48</v>
      </c>
      <c r="AQ281" s="1" t="n">
        <v>4.04</v>
      </c>
      <c r="AR281" s="1" t="n">
        <v>2513.62</v>
      </c>
      <c r="AS281" s="1" t="n">
        <v>272.61</v>
      </c>
      <c r="AT281" s="1" t="n">
        <v>773.95</v>
      </c>
      <c r="AU281" s="1" t="n">
        <v>3560.19</v>
      </c>
      <c r="AV281" s="1" t="n">
        <v>113453.48</v>
      </c>
      <c r="AW281" s="1" t="n">
        <v>-1283.62</v>
      </c>
      <c r="AX281" s="1" t="n">
        <v>32387.54</v>
      </c>
      <c r="AY281" s="1" t="n">
        <v>144557.4</v>
      </c>
      <c r="AZ281" s="1" t="n">
        <v>218.28</v>
      </c>
      <c r="BA281" s="1" t="n">
        <v>54.21</v>
      </c>
      <c r="BB281" s="1" t="n">
        <v>-295.88</v>
      </c>
      <c r="BC281" s="1" t="n">
        <v>-23.39</v>
      </c>
      <c r="BD281" s="1" t="n">
        <v>29517.45</v>
      </c>
      <c r="BE281" s="1" t="n">
        <v>6346.85</v>
      </c>
      <c r="BF281" s="1" t="n">
        <v>-435.81</v>
      </c>
      <c r="BG281" s="1" t="n">
        <v>35428.49</v>
      </c>
      <c r="BH281" s="1" t="n">
        <v>2545.86</v>
      </c>
      <c r="BI281" s="1" t="n">
        <v>279.49</v>
      </c>
      <c r="BJ281" s="1" t="n">
        <v>881.9</v>
      </c>
      <c r="BK281" s="1" t="n">
        <v>3707.25</v>
      </c>
      <c r="BL281" s="1" t="n">
        <v>150956.32</v>
      </c>
      <c r="BM281" s="1" t="n">
        <v>52154.68</v>
      </c>
      <c r="BN281" s="1" t="n">
        <v>82757.12</v>
      </c>
      <c r="BO281" s="1" t="n">
        <v>285868.12</v>
      </c>
      <c r="BP281" s="1" t="n">
        <v>0.987</v>
      </c>
      <c r="BQ281" s="1" t="n">
        <v>0.976</v>
      </c>
      <c r="BR281" s="1" t="n">
        <v>0.877</v>
      </c>
      <c r="BS281" s="1" t="n">
        <v>0.947</v>
      </c>
      <c r="BT281" s="1" t="n">
        <v>0.992</v>
      </c>
      <c r="BU281" s="1" t="n">
        <v>0.98</v>
      </c>
      <c r="BV281" s="1" t="n">
        <v>0.934</v>
      </c>
      <c r="BW281" s="1" t="n">
        <v>0.969</v>
      </c>
      <c r="BX281" s="1" t="n">
        <v>0.069</v>
      </c>
      <c r="BY281" s="1" t="n">
        <v>0.195</v>
      </c>
      <c r="BZ281" s="1" t="n">
        <v>-0.381</v>
      </c>
      <c r="CA281" s="1" t="n">
        <v>0.215</v>
      </c>
      <c r="CB281" s="1" t="n">
        <v>2.5</v>
      </c>
      <c r="CC281" s="1" t="n">
        <v>109</v>
      </c>
      <c r="CD281" s="1" t="n">
        <v>2.2</v>
      </c>
    </row>
    <row r="282" customFormat="false" ht="12.75" hidden="false" customHeight="false" outlineLevel="0" collapsed="false">
      <c r="A282" s="6" t="n">
        <v>273</v>
      </c>
      <c r="B282" s="1" t="s">
        <v>210</v>
      </c>
      <c r="C282" s="1" t="s">
        <v>193</v>
      </c>
      <c r="D282" s="1" t="n">
        <v>59.99</v>
      </c>
      <c r="E282" s="1" t="n">
        <v>227.2</v>
      </c>
      <c r="F282" s="1" t="n">
        <v>234.9</v>
      </c>
      <c r="G282" s="1" t="n">
        <v>234.8</v>
      </c>
      <c r="H282" s="1" t="n">
        <v>1.6</v>
      </c>
      <c r="I282" s="1" t="n">
        <v>0.7</v>
      </c>
      <c r="J282" s="1" t="n">
        <v>1.1</v>
      </c>
      <c r="K282" s="1" t="n">
        <v>1.38</v>
      </c>
      <c r="L282" s="1" t="n">
        <v>1.41</v>
      </c>
      <c r="M282" s="1" t="n">
        <v>1.41</v>
      </c>
      <c r="N282" s="1" t="n">
        <v>131.2</v>
      </c>
      <c r="O282" s="1" t="n">
        <v>133.5</v>
      </c>
      <c r="P282" s="1" t="n">
        <v>137.5</v>
      </c>
      <c r="Q282" s="1" t="n">
        <v>1.8</v>
      </c>
      <c r="R282" s="1" t="n">
        <v>1</v>
      </c>
      <c r="S282" s="1" t="n">
        <v>0.5</v>
      </c>
      <c r="T282" s="1" t="n">
        <v>1.4</v>
      </c>
      <c r="U282" s="1" t="n">
        <v>1.41</v>
      </c>
      <c r="V282" s="1" t="n">
        <v>1.4</v>
      </c>
      <c r="W282" s="1" t="n">
        <v>2.1</v>
      </c>
      <c r="X282" s="1" t="n">
        <v>0.4</v>
      </c>
      <c r="Y282" s="1" t="n">
        <v>0.27</v>
      </c>
      <c r="Z282" s="1" t="n">
        <v>0.31</v>
      </c>
      <c r="AA282" s="1" t="s">
        <v>112</v>
      </c>
      <c r="AB282" s="1" t="s">
        <v>112</v>
      </c>
      <c r="AC282" s="1" t="s">
        <v>112</v>
      </c>
      <c r="AD282" s="1" t="n">
        <v>19.4</v>
      </c>
      <c r="AE282" s="1" t="n">
        <v>2.5</v>
      </c>
      <c r="AF282" s="1" t="n">
        <v>6.2</v>
      </c>
      <c r="AG282" s="1" t="n">
        <v>13.5</v>
      </c>
      <c r="AH282" s="1" t="n">
        <v>8.9</v>
      </c>
      <c r="AI282" s="1" t="n">
        <v>7.7</v>
      </c>
      <c r="AJ282" s="1" t="n">
        <v>35.8</v>
      </c>
      <c r="AK282" s="1" t="n">
        <v>1.57</v>
      </c>
      <c r="AL282" s="1" t="n">
        <v>1.58</v>
      </c>
      <c r="AM282" s="1" t="n">
        <v>1.98</v>
      </c>
      <c r="AN282" s="1" t="n">
        <v>67</v>
      </c>
      <c r="AO282" s="1" t="n">
        <v>1.21</v>
      </c>
      <c r="AP282" s="1" t="n">
        <v>1.28</v>
      </c>
      <c r="AQ282" s="1" t="n">
        <v>3.81</v>
      </c>
      <c r="AR282" s="1" t="n">
        <v>2516.87</v>
      </c>
      <c r="AS282" s="1" t="n">
        <v>315.65</v>
      </c>
      <c r="AT282" s="1" t="n">
        <v>761.54</v>
      </c>
      <c r="AU282" s="1" t="n">
        <v>3594.06</v>
      </c>
      <c r="AV282" s="1" t="n">
        <v>114082.69</v>
      </c>
      <c r="AW282" s="1" t="n">
        <v>-1204.71</v>
      </c>
      <c r="AX282" s="1" t="n">
        <v>32577.93</v>
      </c>
      <c r="AY282" s="1" t="n">
        <v>145455.92</v>
      </c>
      <c r="AZ282" s="1" t="n">
        <v>197.65</v>
      </c>
      <c r="BA282" s="1" t="n">
        <v>92.97</v>
      </c>
      <c r="BB282" s="1" t="n">
        <v>-286.17</v>
      </c>
      <c r="BC282" s="1" t="n">
        <v>4.45</v>
      </c>
      <c r="BD282" s="1" t="n">
        <v>29566.87</v>
      </c>
      <c r="BE282" s="1" t="n">
        <v>6370.1</v>
      </c>
      <c r="BF282" s="1" t="n">
        <v>-507.35</v>
      </c>
      <c r="BG282" s="1" t="n">
        <v>35429.61</v>
      </c>
      <c r="BH282" s="1" t="n">
        <v>2548.05</v>
      </c>
      <c r="BI282" s="1" t="n">
        <v>330.18</v>
      </c>
      <c r="BJ282" s="1" t="n">
        <v>865.65</v>
      </c>
      <c r="BK282" s="1" t="n">
        <v>3743.88</v>
      </c>
      <c r="BL282" s="1" t="n">
        <v>151593.33</v>
      </c>
      <c r="BM282" s="1" t="n">
        <v>52237.23</v>
      </c>
      <c r="BN282" s="1" t="n">
        <v>82973.53</v>
      </c>
      <c r="BO282" s="1" t="n">
        <v>286804.09</v>
      </c>
      <c r="BP282" s="1" t="n">
        <v>0.987</v>
      </c>
      <c r="BQ282" s="1" t="n">
        <v>0.956</v>
      </c>
      <c r="BR282" s="1" t="n">
        <v>0.879</v>
      </c>
      <c r="BS282" s="1" t="n">
        <v>0.941</v>
      </c>
      <c r="BT282" s="1" t="n">
        <v>0.992</v>
      </c>
      <c r="BU282" s="1" t="n">
        <v>0.959</v>
      </c>
      <c r="BV282" s="1" t="n">
        <v>0.936</v>
      </c>
      <c r="BW282" s="1" t="n">
        <v>0.962</v>
      </c>
      <c r="BX282" s="1" t="n">
        <v>0.061</v>
      </c>
      <c r="BY282" s="1" t="n">
        <v>0.294</v>
      </c>
      <c r="BZ282" s="1" t="n">
        <v>-0.375</v>
      </c>
      <c r="CA282" s="1" t="n">
        <v>0.243</v>
      </c>
      <c r="CB282" s="1" t="n">
        <v>2.6</v>
      </c>
      <c r="CC282" s="1" t="n">
        <v>107.1</v>
      </c>
      <c r="CD282" s="1" t="n">
        <v>2.2</v>
      </c>
    </row>
    <row r="283" customFormat="false" ht="12.75" hidden="false" customHeight="false" outlineLevel="0" collapsed="false">
      <c r="A283" s="6" t="n">
        <v>274</v>
      </c>
      <c r="B283" s="1" t="s">
        <v>210</v>
      </c>
      <c r="C283" s="1" t="s">
        <v>194</v>
      </c>
      <c r="D283" s="1" t="n">
        <v>59.99</v>
      </c>
      <c r="E283" s="1" t="n">
        <v>226.3</v>
      </c>
      <c r="F283" s="1" t="n">
        <v>234.5</v>
      </c>
      <c r="G283" s="1" t="n">
        <v>232.9</v>
      </c>
      <c r="H283" s="1" t="n">
        <v>1.4</v>
      </c>
      <c r="I283" s="1" t="n">
        <v>0.6</v>
      </c>
      <c r="J283" s="1" t="n">
        <v>1</v>
      </c>
      <c r="K283" s="1" t="n">
        <v>1.38</v>
      </c>
      <c r="L283" s="1" t="n">
        <v>1.41</v>
      </c>
      <c r="M283" s="1" t="n">
        <v>1.42</v>
      </c>
      <c r="N283" s="1" t="n">
        <v>128.9</v>
      </c>
      <c r="O283" s="1" t="n">
        <v>133.5</v>
      </c>
      <c r="P283" s="1" t="n">
        <v>138.1</v>
      </c>
      <c r="Q283" s="1" t="n">
        <v>1.6</v>
      </c>
      <c r="R283" s="1" t="n">
        <v>0.9</v>
      </c>
      <c r="S283" s="1" t="n">
        <v>0.5</v>
      </c>
      <c r="T283" s="1" t="n">
        <v>1.4</v>
      </c>
      <c r="U283" s="1" t="n">
        <v>1.4</v>
      </c>
      <c r="V283" s="1" t="n">
        <v>1.4</v>
      </c>
      <c r="W283" s="1" t="n">
        <v>2.1</v>
      </c>
      <c r="X283" s="1" t="n">
        <v>0.39</v>
      </c>
      <c r="Y283" s="1" t="n">
        <v>0.24</v>
      </c>
      <c r="Z283" s="1" t="n">
        <v>0.3</v>
      </c>
      <c r="AA283" s="1" t="s">
        <v>112</v>
      </c>
      <c r="AB283" s="1" t="s">
        <v>112</v>
      </c>
      <c r="AC283" s="1" t="s">
        <v>112</v>
      </c>
      <c r="AD283" s="1" t="n">
        <v>31.9</v>
      </c>
      <c r="AE283" s="1" t="n">
        <v>1.8</v>
      </c>
      <c r="AF283" s="1" t="n">
        <v>5.6</v>
      </c>
      <c r="AG283" s="1" t="n">
        <v>26.7</v>
      </c>
      <c r="AH283" s="1" t="n">
        <v>7.3</v>
      </c>
      <c r="AI283" s="1" t="n">
        <v>12</v>
      </c>
      <c r="AJ283" s="1" t="n">
        <v>37.8</v>
      </c>
      <c r="AK283" s="1" t="n">
        <v>1.53</v>
      </c>
      <c r="AL283" s="1" t="n">
        <v>1.71</v>
      </c>
      <c r="AM283" s="1" t="n">
        <v>1.98</v>
      </c>
      <c r="AN283" s="1" t="n">
        <v>76.6</v>
      </c>
      <c r="AO283" s="1" t="n">
        <v>1.23</v>
      </c>
      <c r="AP283" s="1" t="n">
        <v>1.99</v>
      </c>
      <c r="AQ283" s="1" t="n">
        <v>3.85</v>
      </c>
      <c r="AR283" s="1" t="n">
        <v>3731.76</v>
      </c>
      <c r="AS283" s="1" t="n">
        <v>223.17</v>
      </c>
      <c r="AT283" s="1" t="n">
        <v>680.25</v>
      </c>
      <c r="AU283" s="1" t="n">
        <v>4635.17</v>
      </c>
      <c r="AV283" s="1" t="n">
        <v>115015.63</v>
      </c>
      <c r="AW283" s="1" t="n">
        <v>-1148.91</v>
      </c>
      <c r="AX283" s="1" t="n">
        <v>32747.99</v>
      </c>
      <c r="AY283" s="1" t="n">
        <v>146614.71</v>
      </c>
      <c r="AZ283" s="1" t="n">
        <v>1374.36</v>
      </c>
      <c r="BA283" s="1" t="n">
        <v>76.93</v>
      </c>
      <c r="BB283" s="1" t="n">
        <v>-266.88</v>
      </c>
      <c r="BC283" s="1" t="n">
        <v>1184.42</v>
      </c>
      <c r="BD283" s="1" t="n">
        <v>29910.46</v>
      </c>
      <c r="BE283" s="1" t="n">
        <v>6389.33</v>
      </c>
      <c r="BF283" s="1" t="n">
        <v>-574.07</v>
      </c>
      <c r="BG283" s="1" t="n">
        <v>35725.71</v>
      </c>
      <c r="BH283" s="1" t="n">
        <v>4062</v>
      </c>
      <c r="BI283" s="1" t="n">
        <v>237.88</v>
      </c>
      <c r="BJ283" s="1" t="n">
        <v>782.58</v>
      </c>
      <c r="BK283" s="1" t="n">
        <v>5082.47</v>
      </c>
      <c r="BL283" s="1" t="n">
        <v>152608.83</v>
      </c>
      <c r="BM283" s="1" t="n">
        <v>52296.7</v>
      </c>
      <c r="BN283" s="1" t="n">
        <v>83169.17</v>
      </c>
      <c r="BO283" s="1" t="n">
        <v>288074.7</v>
      </c>
      <c r="BP283" s="1" t="n">
        <v>0.942</v>
      </c>
      <c r="BQ283" s="1" t="n">
        <v>0.936</v>
      </c>
      <c r="BR283" s="1" t="n">
        <v>0.868</v>
      </c>
      <c r="BS283" s="1" t="n">
        <v>0.915</v>
      </c>
      <c r="BT283" s="1" t="n">
        <v>0.947</v>
      </c>
      <c r="BU283" s="1" t="n">
        <v>0.944</v>
      </c>
      <c r="BV283" s="1" t="n">
        <v>0.93</v>
      </c>
      <c r="BW283" s="1" t="n">
        <v>0.94</v>
      </c>
      <c r="BX283" s="1" t="n">
        <v>0.242</v>
      </c>
      <c r="BY283" s="1" t="n">
        <v>0.346</v>
      </c>
      <c r="BZ283" s="1" t="n">
        <v>-0.393</v>
      </c>
      <c r="CA283" s="1" t="n">
        <v>0.327</v>
      </c>
      <c r="CB283" s="1" t="n">
        <v>3.4</v>
      </c>
      <c r="CC283" s="1" t="n">
        <v>143.5</v>
      </c>
      <c r="CD283" s="1" t="n">
        <v>2.1</v>
      </c>
    </row>
    <row r="284" customFormat="false" ht="12.75" hidden="false" customHeight="false" outlineLevel="0" collapsed="false">
      <c r="A284" s="6" t="n">
        <v>275</v>
      </c>
      <c r="B284" s="1" t="s">
        <v>210</v>
      </c>
      <c r="C284" s="1" t="s">
        <v>195</v>
      </c>
      <c r="D284" s="1" t="n">
        <v>59.99</v>
      </c>
      <c r="E284" s="1" t="n">
        <v>226.5</v>
      </c>
      <c r="F284" s="1" t="n">
        <v>234.9</v>
      </c>
      <c r="G284" s="1" t="n">
        <v>232.1</v>
      </c>
      <c r="H284" s="1" t="n">
        <v>1.2</v>
      </c>
      <c r="I284" s="1" t="n">
        <v>0.5</v>
      </c>
      <c r="J284" s="1" t="n">
        <v>1</v>
      </c>
      <c r="K284" s="1" t="n">
        <v>1.39</v>
      </c>
      <c r="L284" s="1" t="n">
        <v>1.41</v>
      </c>
      <c r="M284" s="1" t="n">
        <v>1.42</v>
      </c>
      <c r="N284" s="1" t="n">
        <v>127.5</v>
      </c>
      <c r="O284" s="1" t="n">
        <v>133.5</v>
      </c>
      <c r="P284" s="1" t="n">
        <v>139.2</v>
      </c>
      <c r="Q284" s="1" t="n">
        <v>1.3</v>
      </c>
      <c r="R284" s="1" t="n">
        <v>0.8</v>
      </c>
      <c r="S284" s="1" t="n">
        <v>0.5</v>
      </c>
      <c r="T284" s="1" t="n">
        <v>1.4</v>
      </c>
      <c r="U284" s="1" t="n">
        <v>1.4</v>
      </c>
      <c r="V284" s="1" t="n">
        <v>1.4</v>
      </c>
      <c r="W284" s="1" t="n">
        <v>2</v>
      </c>
      <c r="X284" s="1" t="n">
        <v>0.45</v>
      </c>
      <c r="Y284" s="1" t="n">
        <v>0.29</v>
      </c>
      <c r="Z284" s="1" t="n">
        <v>0.24</v>
      </c>
      <c r="AA284" s="1" t="s">
        <v>112</v>
      </c>
      <c r="AB284" s="1" t="s">
        <v>112</v>
      </c>
      <c r="AC284" s="1" t="s">
        <v>112</v>
      </c>
      <c r="AD284" s="1" t="n">
        <v>41.9</v>
      </c>
      <c r="AE284" s="1" t="n">
        <v>1.6</v>
      </c>
      <c r="AF284" s="1" t="n">
        <v>4.4</v>
      </c>
      <c r="AG284" s="1" t="n">
        <v>37.4</v>
      </c>
      <c r="AH284" s="1" t="n">
        <v>2.7</v>
      </c>
      <c r="AI284" s="1" t="n">
        <v>15.1</v>
      </c>
      <c r="AJ284" s="1" t="n">
        <v>29.1</v>
      </c>
      <c r="AK284" s="1" t="n">
        <v>1.46</v>
      </c>
      <c r="AL284" s="1" t="n">
        <v>1.75</v>
      </c>
      <c r="AM284" s="1" t="n">
        <v>1.91</v>
      </c>
      <c r="AN284" s="1" t="n">
        <v>92.5</v>
      </c>
      <c r="AO284" s="1" t="n">
        <v>1.02</v>
      </c>
      <c r="AP284" s="1" t="n">
        <v>2.75</v>
      </c>
      <c r="AQ284" s="1" t="n">
        <v>3.02</v>
      </c>
      <c r="AR284" s="1" t="n">
        <v>4600.34</v>
      </c>
      <c r="AS284" s="1" t="n">
        <v>208.14</v>
      </c>
      <c r="AT284" s="1" t="n">
        <v>541.65</v>
      </c>
      <c r="AU284" s="1" t="n">
        <v>5350.13</v>
      </c>
      <c r="AV284" s="1" t="n">
        <v>116165.72</v>
      </c>
      <c r="AW284" s="1" t="n">
        <v>-1096.88</v>
      </c>
      <c r="AX284" s="1" t="n">
        <v>32883.41</v>
      </c>
      <c r="AY284" s="1" t="n">
        <v>147952.24</v>
      </c>
      <c r="AZ284" s="1" t="n">
        <v>2685.46</v>
      </c>
      <c r="BA284" s="1" t="n">
        <v>47.76</v>
      </c>
      <c r="BB284" s="1" t="n">
        <v>-242.25</v>
      </c>
      <c r="BC284" s="1" t="n">
        <v>2490.97</v>
      </c>
      <c r="BD284" s="1" t="n">
        <v>30581.82</v>
      </c>
      <c r="BE284" s="1" t="n">
        <v>6401.27</v>
      </c>
      <c r="BF284" s="1" t="n">
        <v>-634.64</v>
      </c>
      <c r="BG284" s="1" t="n">
        <v>36348.46</v>
      </c>
      <c r="BH284" s="1" t="n">
        <v>5342.94</v>
      </c>
      <c r="BI284" s="1" t="n">
        <v>217.72</v>
      </c>
      <c r="BJ284" s="1" t="n">
        <v>622.76</v>
      </c>
      <c r="BK284" s="1" t="n">
        <v>6183.41</v>
      </c>
      <c r="BL284" s="1" t="n">
        <v>153944.56</v>
      </c>
      <c r="BM284" s="1" t="n">
        <v>52351.13</v>
      </c>
      <c r="BN284" s="1" t="n">
        <v>83324.86</v>
      </c>
      <c r="BO284" s="1" t="n">
        <v>289620.56</v>
      </c>
      <c r="BP284" s="1" t="n">
        <v>0.855</v>
      </c>
      <c r="BQ284" s="1" t="n">
        <v>0.945</v>
      </c>
      <c r="BR284" s="1" t="n">
        <v>0.87</v>
      </c>
      <c r="BS284" s="1" t="n">
        <v>0.89</v>
      </c>
      <c r="BT284" s="1" t="n">
        <v>0.856</v>
      </c>
      <c r="BU284" s="1" t="n">
        <v>0.956</v>
      </c>
      <c r="BV284" s="1" t="n">
        <v>0.91</v>
      </c>
      <c r="BW284" s="1" t="n">
        <v>0.907</v>
      </c>
      <c r="BX284" s="1" t="n">
        <v>0.6</v>
      </c>
      <c r="BY284" s="1" t="n">
        <v>0.282</v>
      </c>
      <c r="BZ284" s="1" t="n">
        <v>-0.452</v>
      </c>
      <c r="CA284" s="1" t="n">
        <v>0.445</v>
      </c>
      <c r="CB284" s="1" t="n">
        <v>4.4</v>
      </c>
      <c r="CC284" s="1" t="n">
        <v>162.4</v>
      </c>
      <c r="CD284" s="1" t="n">
        <v>2</v>
      </c>
    </row>
    <row r="285" customFormat="false" ht="12.75" hidden="false" customHeight="false" outlineLevel="0" collapsed="false">
      <c r="A285" s="6" t="n">
        <v>276</v>
      </c>
      <c r="B285" s="1" t="s">
        <v>210</v>
      </c>
      <c r="C285" s="1" t="s">
        <v>196</v>
      </c>
      <c r="D285" s="1" t="n">
        <v>59.99</v>
      </c>
      <c r="E285" s="1" t="n">
        <v>227.6</v>
      </c>
      <c r="F285" s="1" t="n">
        <v>234.5</v>
      </c>
      <c r="G285" s="1" t="n">
        <v>233.9</v>
      </c>
      <c r="H285" s="1" t="n">
        <v>1.2</v>
      </c>
      <c r="I285" s="1" t="n">
        <v>0.4</v>
      </c>
      <c r="J285" s="1" t="n">
        <v>1.1</v>
      </c>
      <c r="K285" s="1" t="n">
        <v>1.39</v>
      </c>
      <c r="L285" s="1" t="n">
        <v>1.41</v>
      </c>
      <c r="M285" s="1" t="n">
        <v>1.43</v>
      </c>
      <c r="N285" s="1" t="n">
        <v>130.7</v>
      </c>
      <c r="O285" s="1" t="n">
        <v>132.6</v>
      </c>
      <c r="P285" s="1" t="n">
        <v>138.4</v>
      </c>
      <c r="Q285" s="1" t="n">
        <v>1.4</v>
      </c>
      <c r="R285" s="1" t="n">
        <v>0.8</v>
      </c>
      <c r="S285" s="1" t="n">
        <v>0.4</v>
      </c>
      <c r="T285" s="1" t="n">
        <v>1.39</v>
      </c>
      <c r="U285" s="1" t="n">
        <v>1.4</v>
      </c>
      <c r="V285" s="1" t="n">
        <v>1.4</v>
      </c>
      <c r="W285" s="1" t="n">
        <v>1.8</v>
      </c>
      <c r="X285" s="1" t="n">
        <v>0.43</v>
      </c>
      <c r="Y285" s="1" t="n">
        <v>0.3</v>
      </c>
      <c r="Z285" s="1" t="n">
        <v>0.29</v>
      </c>
      <c r="AA285" s="1" t="s">
        <v>112</v>
      </c>
      <c r="AB285" s="1" t="s">
        <v>112</v>
      </c>
      <c r="AC285" s="1" t="s">
        <v>112</v>
      </c>
      <c r="AD285" s="1" t="n">
        <v>24.3</v>
      </c>
      <c r="AE285" s="1" t="n">
        <v>8.1</v>
      </c>
      <c r="AF285" s="1" t="n">
        <v>3.7</v>
      </c>
      <c r="AG285" s="1" t="n">
        <v>21.4</v>
      </c>
      <c r="AH285" s="1" t="n">
        <v>4.5</v>
      </c>
      <c r="AI285" s="1" t="n">
        <v>7.9</v>
      </c>
      <c r="AJ285" s="1" t="n">
        <v>19.8</v>
      </c>
      <c r="AK285" s="1" t="n">
        <v>1.48</v>
      </c>
      <c r="AL285" s="1" t="n">
        <v>1.5</v>
      </c>
      <c r="AM285" s="1" t="n">
        <v>1.84</v>
      </c>
      <c r="AN285" s="1" t="n">
        <v>64</v>
      </c>
      <c r="AO285" s="1" t="n">
        <v>1.08</v>
      </c>
      <c r="AP285" s="1" t="n">
        <v>1.26</v>
      </c>
      <c r="AQ285" s="1" t="n">
        <v>2.51</v>
      </c>
      <c r="AR285" s="1" t="n">
        <v>2826.1</v>
      </c>
      <c r="AS285" s="1" t="n">
        <v>1018.38</v>
      </c>
      <c r="AT285" s="1" t="n">
        <v>445.66</v>
      </c>
      <c r="AU285" s="1" t="n">
        <v>4290.15</v>
      </c>
      <c r="AV285" s="1" t="n">
        <v>116872.25</v>
      </c>
      <c r="AW285" s="1" t="n">
        <v>-842.28</v>
      </c>
      <c r="AX285" s="1" t="n">
        <v>32994.82</v>
      </c>
      <c r="AY285" s="1" t="n">
        <v>149024.78</v>
      </c>
      <c r="AZ285" s="1" t="n">
        <v>1428.87</v>
      </c>
      <c r="BA285" s="1" t="n">
        <v>263.68</v>
      </c>
      <c r="BB285" s="1" t="n">
        <v>-225.92</v>
      </c>
      <c r="BC285" s="1" t="n">
        <v>1466.63</v>
      </c>
      <c r="BD285" s="1" t="n">
        <v>30939.04</v>
      </c>
      <c r="BE285" s="1" t="n">
        <v>6467.19</v>
      </c>
      <c r="BF285" s="1" t="n">
        <v>-691.12</v>
      </c>
      <c r="BG285" s="1" t="n">
        <v>36715.11</v>
      </c>
      <c r="BH285" s="1" t="n">
        <v>3176.26</v>
      </c>
      <c r="BI285" s="1" t="n">
        <v>1067.13</v>
      </c>
      <c r="BJ285" s="1" t="n">
        <v>510.14</v>
      </c>
      <c r="BK285" s="1" t="n">
        <v>4753.53</v>
      </c>
      <c r="BL285" s="1" t="n">
        <v>154738.63</v>
      </c>
      <c r="BM285" s="1" t="n">
        <v>52617.91</v>
      </c>
      <c r="BN285" s="1" t="n">
        <v>83452.4</v>
      </c>
      <c r="BO285" s="1" t="n">
        <v>290808.94</v>
      </c>
      <c r="BP285" s="1" t="n">
        <v>0.889</v>
      </c>
      <c r="BQ285" s="1" t="n">
        <v>0.97</v>
      </c>
      <c r="BR285" s="1" t="n">
        <v>0.873</v>
      </c>
      <c r="BS285" s="1" t="n">
        <v>0.911</v>
      </c>
      <c r="BT285" s="1" t="n">
        <v>0.89</v>
      </c>
      <c r="BU285" s="1" t="n">
        <v>0.974</v>
      </c>
      <c r="BV285" s="1" t="n">
        <v>0.891</v>
      </c>
      <c r="BW285" s="1" t="n">
        <v>0.918</v>
      </c>
      <c r="BX285" s="1" t="n">
        <v>0.509</v>
      </c>
      <c r="BY285" s="1" t="n">
        <v>0.215</v>
      </c>
      <c r="BZ285" s="1" t="n">
        <v>-0.506</v>
      </c>
      <c r="CA285" s="1" t="n">
        <v>0.41</v>
      </c>
      <c r="CB285" s="1" t="n">
        <v>3.4</v>
      </c>
      <c r="CC285" s="1" t="n">
        <v>101.9</v>
      </c>
      <c r="CD285" s="1" t="n">
        <v>1.9</v>
      </c>
    </row>
    <row r="286" customFormat="false" ht="12.75" hidden="false" customHeight="false" outlineLevel="0" collapsed="false">
      <c r="A286" s="6" t="n">
        <v>277</v>
      </c>
      <c r="B286" s="1" t="s">
        <v>210</v>
      </c>
      <c r="C286" s="1" t="s">
        <v>197</v>
      </c>
      <c r="D286" s="1" t="n">
        <v>59.99</v>
      </c>
      <c r="E286" s="1" t="n">
        <v>228.3</v>
      </c>
      <c r="F286" s="1" t="n">
        <v>235.3</v>
      </c>
      <c r="G286" s="1" t="n">
        <v>234.5</v>
      </c>
      <c r="H286" s="1" t="n">
        <v>1.2</v>
      </c>
      <c r="I286" s="1" t="n">
        <v>0.5</v>
      </c>
      <c r="J286" s="1" t="n">
        <v>1.1</v>
      </c>
      <c r="K286" s="1" t="n">
        <v>1.39</v>
      </c>
      <c r="L286" s="1" t="n">
        <v>1.41</v>
      </c>
      <c r="M286" s="1" t="n">
        <v>1.43</v>
      </c>
      <c r="N286" s="1" t="n">
        <v>131.3</v>
      </c>
      <c r="O286" s="1" t="n">
        <v>133.2</v>
      </c>
      <c r="P286" s="1" t="n">
        <v>138.5</v>
      </c>
      <c r="Q286" s="1" t="n">
        <v>1.3</v>
      </c>
      <c r="R286" s="1" t="n">
        <v>0.8</v>
      </c>
      <c r="S286" s="1" t="n">
        <v>0.7</v>
      </c>
      <c r="T286" s="1" t="n">
        <v>1.39</v>
      </c>
      <c r="U286" s="1" t="n">
        <v>1.4</v>
      </c>
      <c r="V286" s="1" t="n">
        <v>1.39</v>
      </c>
      <c r="W286" s="1" t="n">
        <v>1.8</v>
      </c>
      <c r="X286" s="1" t="n">
        <v>0.27</v>
      </c>
      <c r="Y286" s="1" t="n">
        <v>0.25</v>
      </c>
      <c r="Z286" s="1" t="n">
        <v>0.26</v>
      </c>
      <c r="AA286" s="1" t="s">
        <v>112</v>
      </c>
      <c r="AB286" s="1" t="s">
        <v>112</v>
      </c>
      <c r="AC286" s="1" t="s">
        <v>112</v>
      </c>
      <c r="AD286" s="1" t="n">
        <v>22.3</v>
      </c>
      <c r="AE286" s="1" t="n">
        <v>5.7</v>
      </c>
      <c r="AF286" s="1" t="n">
        <v>4.1</v>
      </c>
      <c r="AG286" s="1" t="n">
        <v>17.7</v>
      </c>
      <c r="AH286" s="1" t="n">
        <v>4.9</v>
      </c>
      <c r="AI286" s="1" t="n">
        <v>3</v>
      </c>
      <c r="AJ286" s="1" t="n">
        <v>29.4</v>
      </c>
      <c r="AK286" s="1" t="n">
        <v>1.49</v>
      </c>
      <c r="AL286" s="1" t="n">
        <v>1.44</v>
      </c>
      <c r="AM286" s="1" t="n">
        <v>1.99</v>
      </c>
      <c r="AN286" s="1" t="n">
        <v>64.2</v>
      </c>
      <c r="AO286" s="1" t="n">
        <v>1.09</v>
      </c>
      <c r="AP286" s="1" t="n">
        <v>1.11</v>
      </c>
      <c r="AQ286" s="1" t="n">
        <v>3.6</v>
      </c>
      <c r="AR286" s="1" t="n">
        <v>2584.23</v>
      </c>
      <c r="AS286" s="1" t="n">
        <v>749.73</v>
      </c>
      <c r="AT286" s="1" t="n">
        <v>501.47</v>
      </c>
      <c r="AU286" s="1" t="n">
        <v>3835.43</v>
      </c>
      <c r="AV286" s="1" t="n">
        <v>117518.3</v>
      </c>
      <c r="AW286" s="1" t="n">
        <v>-654.85</v>
      </c>
      <c r="AX286" s="1" t="n">
        <v>33120.19</v>
      </c>
      <c r="AY286" s="1" t="n">
        <v>149983.64</v>
      </c>
      <c r="AZ286" s="1" t="n">
        <v>1364.3</v>
      </c>
      <c r="BA286" s="1" t="n">
        <v>172.65</v>
      </c>
      <c r="BB286" s="1" t="n">
        <v>-231.35</v>
      </c>
      <c r="BC286" s="1" t="n">
        <v>1305.6</v>
      </c>
      <c r="BD286" s="1" t="n">
        <v>31280.11</v>
      </c>
      <c r="BE286" s="1" t="n">
        <v>6510.35</v>
      </c>
      <c r="BF286" s="1" t="n">
        <v>-748.95</v>
      </c>
      <c r="BG286" s="1" t="n">
        <v>37041.51</v>
      </c>
      <c r="BH286" s="1" t="n">
        <v>2926.69</v>
      </c>
      <c r="BI286" s="1" t="n">
        <v>769.97</v>
      </c>
      <c r="BJ286" s="1" t="n">
        <v>576.49</v>
      </c>
      <c r="BK286" s="1" t="n">
        <v>4273.16</v>
      </c>
      <c r="BL286" s="1" t="n">
        <v>155470.3</v>
      </c>
      <c r="BM286" s="1" t="n">
        <v>52810.4</v>
      </c>
      <c r="BN286" s="1" t="n">
        <v>83596.52</v>
      </c>
      <c r="BO286" s="1" t="n">
        <v>291877.23</v>
      </c>
      <c r="BP286" s="1" t="n">
        <v>0.883</v>
      </c>
      <c r="BQ286" s="1" t="n">
        <v>0.973</v>
      </c>
      <c r="BR286" s="1" t="n">
        <v>0.869</v>
      </c>
      <c r="BS286" s="1" t="n">
        <v>0.908</v>
      </c>
      <c r="BT286" s="1" t="n">
        <v>0.884</v>
      </c>
      <c r="BU286" s="1" t="n">
        <v>0.974</v>
      </c>
      <c r="BV286" s="1" t="n">
        <v>0.908</v>
      </c>
      <c r="BW286" s="1" t="n">
        <v>0.922</v>
      </c>
      <c r="BX286" s="1" t="n">
        <v>0.526</v>
      </c>
      <c r="BY286" s="1" t="n">
        <v>0.229</v>
      </c>
      <c r="BZ286" s="1" t="n">
        <v>-0.46</v>
      </c>
      <c r="CA286" s="1" t="n">
        <v>0.405</v>
      </c>
      <c r="CB286" s="1" t="n">
        <v>3.1</v>
      </c>
      <c r="CC286" s="1" t="n">
        <v>108.4</v>
      </c>
      <c r="CD286" s="1" t="n">
        <v>1.9</v>
      </c>
    </row>
    <row r="287" customFormat="false" ht="12.75" hidden="false" customHeight="false" outlineLevel="0" collapsed="false">
      <c r="A287" s="6" t="n">
        <v>278</v>
      </c>
      <c r="B287" s="1" t="s">
        <v>210</v>
      </c>
      <c r="C287" s="1" t="s">
        <v>198</v>
      </c>
      <c r="D287" s="1" t="n">
        <v>60</v>
      </c>
      <c r="E287" s="1" t="n">
        <v>227.9</v>
      </c>
      <c r="F287" s="1" t="n">
        <v>235</v>
      </c>
      <c r="G287" s="1" t="n">
        <v>234</v>
      </c>
      <c r="H287" s="1" t="n">
        <v>1.2</v>
      </c>
      <c r="I287" s="1" t="n">
        <v>0.5</v>
      </c>
      <c r="J287" s="1" t="n">
        <v>1.1</v>
      </c>
      <c r="K287" s="1" t="n">
        <v>1.39</v>
      </c>
      <c r="L287" s="1" t="n">
        <v>1.41</v>
      </c>
      <c r="M287" s="1" t="n">
        <v>1.43</v>
      </c>
      <c r="N287" s="1" t="n">
        <v>130.9</v>
      </c>
      <c r="O287" s="1" t="n">
        <v>132.9</v>
      </c>
      <c r="P287" s="1" t="n">
        <v>138.4</v>
      </c>
      <c r="Q287" s="1" t="n">
        <v>1.3</v>
      </c>
      <c r="R287" s="1" t="n">
        <v>0.8</v>
      </c>
      <c r="S287" s="1" t="n">
        <v>0.7</v>
      </c>
      <c r="T287" s="1" t="n">
        <v>1.39</v>
      </c>
      <c r="U287" s="1" t="n">
        <v>1.4</v>
      </c>
      <c r="V287" s="1" t="n">
        <v>1.39</v>
      </c>
      <c r="W287" s="1" t="n">
        <v>1.8</v>
      </c>
      <c r="X287" s="1" t="n">
        <v>0.38</v>
      </c>
      <c r="Y287" s="1" t="n">
        <v>0.25</v>
      </c>
      <c r="Z287" s="1" t="n">
        <v>0.27</v>
      </c>
      <c r="AA287" s="1" t="s">
        <v>112</v>
      </c>
      <c r="AB287" s="1" t="s">
        <v>112</v>
      </c>
      <c r="AC287" s="1" t="s">
        <v>112</v>
      </c>
      <c r="AD287" s="1" t="n">
        <v>22.6</v>
      </c>
      <c r="AE287" s="1" t="n">
        <v>5.9</v>
      </c>
      <c r="AF287" s="1" t="n">
        <v>3.8</v>
      </c>
      <c r="AG287" s="1" t="n">
        <v>18.5</v>
      </c>
      <c r="AH287" s="1" t="n">
        <v>5.7</v>
      </c>
      <c r="AI287" s="1" t="n">
        <v>3.4</v>
      </c>
      <c r="AJ287" s="1" t="n">
        <v>32.8</v>
      </c>
      <c r="AK287" s="1" t="n">
        <v>1.46</v>
      </c>
      <c r="AL287" s="1" t="n">
        <v>1.42</v>
      </c>
      <c r="AM287" s="1" t="n">
        <v>2.02</v>
      </c>
      <c r="AN287" s="1" t="n">
        <v>64.5</v>
      </c>
      <c r="AO287" s="1" t="n">
        <v>1.12</v>
      </c>
      <c r="AP287" s="1" t="n">
        <v>1.1</v>
      </c>
      <c r="AQ287" s="1" t="n">
        <v>4.3</v>
      </c>
      <c r="AR287" s="1" t="n">
        <v>2621.8</v>
      </c>
      <c r="AS287" s="1" t="n">
        <v>777.06</v>
      </c>
      <c r="AT287" s="1" t="n">
        <v>442.85</v>
      </c>
      <c r="AU287" s="1" t="n">
        <v>3841.71</v>
      </c>
      <c r="AV287" s="1" t="n">
        <v>118173.75</v>
      </c>
      <c r="AW287" s="1" t="n">
        <v>-460.59</v>
      </c>
      <c r="AX287" s="1" t="n">
        <v>33230.9</v>
      </c>
      <c r="AY287" s="1" t="n">
        <v>150944.07</v>
      </c>
      <c r="AZ287" s="1" t="n">
        <v>1374.75</v>
      </c>
      <c r="BA287" s="1" t="n">
        <v>165.39</v>
      </c>
      <c r="BB287" s="1" t="n">
        <v>-241.71</v>
      </c>
      <c r="BC287" s="1" t="n">
        <v>1298.42</v>
      </c>
      <c r="BD287" s="1" t="n">
        <v>31623.8</v>
      </c>
      <c r="BE287" s="1" t="n">
        <v>6551.7</v>
      </c>
      <c r="BF287" s="1" t="n">
        <v>-809.38</v>
      </c>
      <c r="BG287" s="1" t="n">
        <v>37366.12</v>
      </c>
      <c r="BH287" s="1" t="n">
        <v>2966.46</v>
      </c>
      <c r="BI287" s="1" t="n">
        <v>795.3</v>
      </c>
      <c r="BJ287" s="1" t="n">
        <v>532.72</v>
      </c>
      <c r="BK287" s="1" t="n">
        <v>4294.49</v>
      </c>
      <c r="BL287" s="1" t="n">
        <v>156211.92</v>
      </c>
      <c r="BM287" s="1" t="n">
        <v>53009.23</v>
      </c>
      <c r="BN287" s="1" t="n">
        <v>83729.7</v>
      </c>
      <c r="BO287" s="1" t="n">
        <v>292950.85</v>
      </c>
      <c r="BP287" s="1" t="n">
        <v>0.884</v>
      </c>
      <c r="BQ287" s="1" t="n">
        <v>0.977</v>
      </c>
      <c r="BR287" s="1" t="n">
        <v>0.829</v>
      </c>
      <c r="BS287" s="1" t="n">
        <v>0.897</v>
      </c>
      <c r="BT287" s="1" t="n">
        <v>0.885</v>
      </c>
      <c r="BU287" s="1" t="n">
        <v>0.977</v>
      </c>
      <c r="BV287" s="1" t="n">
        <v>0.874</v>
      </c>
      <c r="BW287" s="1" t="n">
        <v>0.912</v>
      </c>
      <c r="BX287" s="1" t="n">
        <v>0.523</v>
      </c>
      <c r="BY287" s="1" t="n">
        <v>0.212</v>
      </c>
      <c r="BZ287" s="1" t="n">
        <v>-0.552</v>
      </c>
      <c r="CA287" s="1" t="n">
        <v>0.429</v>
      </c>
      <c r="CB287" s="1" t="n">
        <v>3.2</v>
      </c>
      <c r="CC287" s="1" t="n">
        <v>109.9</v>
      </c>
      <c r="CD287" s="1" t="n">
        <v>1.9</v>
      </c>
    </row>
    <row r="288" customFormat="false" ht="12.75" hidden="false" customHeight="false" outlineLevel="0" collapsed="false">
      <c r="A288" s="6" t="n">
        <v>279</v>
      </c>
      <c r="B288" s="1" t="s">
        <v>210</v>
      </c>
      <c r="C288" s="1" t="s">
        <v>199</v>
      </c>
      <c r="D288" s="1" t="n">
        <v>59.99</v>
      </c>
      <c r="E288" s="1" t="n">
        <v>227.9</v>
      </c>
      <c r="F288" s="1" t="n">
        <v>235.3</v>
      </c>
      <c r="G288" s="1" t="n">
        <v>233.5</v>
      </c>
      <c r="H288" s="1" t="n">
        <v>1.2</v>
      </c>
      <c r="I288" s="1" t="n">
        <v>0.5</v>
      </c>
      <c r="J288" s="1" t="n">
        <v>1</v>
      </c>
      <c r="K288" s="1" t="n">
        <v>1.39</v>
      </c>
      <c r="L288" s="1" t="n">
        <v>1.41</v>
      </c>
      <c r="M288" s="1" t="n">
        <v>1.43</v>
      </c>
      <c r="N288" s="1" t="n">
        <v>129.7</v>
      </c>
      <c r="O288" s="1" t="n">
        <v>133.2</v>
      </c>
      <c r="P288" s="1" t="n">
        <v>139.2</v>
      </c>
      <c r="Q288" s="1" t="n">
        <v>1.3</v>
      </c>
      <c r="R288" s="1" t="n">
        <v>0.8</v>
      </c>
      <c r="S288" s="1" t="n">
        <v>0.6</v>
      </c>
      <c r="T288" s="1" t="n">
        <v>1.39</v>
      </c>
      <c r="U288" s="1" t="n">
        <v>1.4</v>
      </c>
      <c r="V288" s="1" t="n">
        <v>1.4</v>
      </c>
      <c r="W288" s="1" t="n">
        <v>1.8</v>
      </c>
      <c r="X288" s="1" t="n">
        <v>0.39</v>
      </c>
      <c r="Y288" s="1" t="n">
        <v>0.22</v>
      </c>
      <c r="Z288" s="1" t="n">
        <v>0.24</v>
      </c>
      <c r="AA288" s="1" t="s">
        <v>112</v>
      </c>
      <c r="AB288" s="1" t="s">
        <v>112</v>
      </c>
      <c r="AC288" s="1" t="s">
        <v>112</v>
      </c>
      <c r="AD288" s="1" t="n">
        <v>31.3</v>
      </c>
      <c r="AE288" s="1" t="n">
        <v>5.5</v>
      </c>
      <c r="AF288" s="1" t="n">
        <v>3.2</v>
      </c>
      <c r="AG288" s="1" t="n">
        <v>27.9</v>
      </c>
      <c r="AH288" s="1" t="n">
        <v>4</v>
      </c>
      <c r="AI288" s="1" t="n">
        <v>3.6</v>
      </c>
      <c r="AJ288" s="1" t="n">
        <v>27.3</v>
      </c>
      <c r="AK288" s="1" t="n">
        <v>1.46</v>
      </c>
      <c r="AL288" s="1" t="n">
        <v>1.42</v>
      </c>
      <c r="AM288" s="1" t="n">
        <v>1.96</v>
      </c>
      <c r="AN288" s="1" t="n">
        <v>75.5</v>
      </c>
      <c r="AO288" s="1" t="n">
        <v>1.05</v>
      </c>
      <c r="AP288" s="1" t="n">
        <v>1.12</v>
      </c>
      <c r="AQ288" s="1" t="n">
        <v>3.73</v>
      </c>
      <c r="AR288" s="1" t="n">
        <v>3471.6</v>
      </c>
      <c r="AS288" s="1" t="n">
        <v>725.53</v>
      </c>
      <c r="AT288" s="1" t="n">
        <v>368.53</v>
      </c>
      <c r="AU288" s="1" t="n">
        <v>4565.66</v>
      </c>
      <c r="AV288" s="1" t="n">
        <v>119041.65</v>
      </c>
      <c r="AW288" s="1" t="n">
        <v>-279.2</v>
      </c>
      <c r="AX288" s="1" t="n">
        <v>33323.04</v>
      </c>
      <c r="AY288" s="1" t="n">
        <v>152085.48</v>
      </c>
      <c r="AZ288" s="1" t="n">
        <v>2112.43</v>
      </c>
      <c r="BA288" s="1" t="n">
        <v>139.21</v>
      </c>
      <c r="BB288" s="1" t="n">
        <v>-244.82</v>
      </c>
      <c r="BC288" s="1" t="n">
        <v>2006.81</v>
      </c>
      <c r="BD288" s="1" t="n">
        <v>32151.91</v>
      </c>
      <c r="BE288" s="1" t="n">
        <v>6586.5</v>
      </c>
      <c r="BF288" s="1" t="n">
        <v>-870.59</v>
      </c>
      <c r="BG288" s="1" t="n">
        <v>37867.82</v>
      </c>
      <c r="BH288" s="1" t="n">
        <v>4069.34</v>
      </c>
      <c r="BI288" s="1" t="n">
        <v>739.45</v>
      </c>
      <c r="BJ288" s="1" t="n">
        <v>459.55</v>
      </c>
      <c r="BK288" s="1" t="n">
        <v>5268.34</v>
      </c>
      <c r="BL288" s="1" t="n">
        <v>157229.25</v>
      </c>
      <c r="BM288" s="1" t="n">
        <v>53194.09</v>
      </c>
      <c r="BN288" s="1" t="n">
        <v>83844.59</v>
      </c>
      <c r="BO288" s="1" t="n">
        <v>294267.93</v>
      </c>
      <c r="BP288" s="1" t="n">
        <v>0.852</v>
      </c>
      <c r="BQ288" s="1" t="n">
        <v>0.98</v>
      </c>
      <c r="BR288" s="1" t="n">
        <v>0.801</v>
      </c>
      <c r="BS288" s="1" t="n">
        <v>0.878</v>
      </c>
      <c r="BT288" s="1" t="n">
        <v>0.853</v>
      </c>
      <c r="BU288" s="1" t="n">
        <v>0.981</v>
      </c>
      <c r="BV288" s="1" t="n">
        <v>0.832</v>
      </c>
      <c r="BW288" s="1" t="n">
        <v>0.889</v>
      </c>
      <c r="BX288" s="1" t="n">
        <v>0.609</v>
      </c>
      <c r="BY288" s="1" t="n">
        <v>0.193</v>
      </c>
      <c r="BZ288" s="1" t="n">
        <v>-0.664</v>
      </c>
      <c r="CA288" s="1" t="n">
        <v>0.489</v>
      </c>
      <c r="CB288" s="1" t="n">
        <v>3.9</v>
      </c>
      <c r="CC288" s="1" t="n">
        <v>134.8</v>
      </c>
      <c r="CD288" s="1" t="n">
        <v>1.9</v>
      </c>
    </row>
    <row r="289" customFormat="false" ht="12.75" hidden="false" customHeight="false" outlineLevel="0" collapsed="false">
      <c r="A289" s="6" t="n">
        <v>280</v>
      </c>
      <c r="B289" s="1" t="s">
        <v>210</v>
      </c>
      <c r="C289" s="1" t="s">
        <v>200</v>
      </c>
      <c r="D289" s="1" t="n">
        <v>59.99</v>
      </c>
      <c r="E289" s="1" t="n">
        <v>228.5</v>
      </c>
      <c r="F289" s="1" t="n">
        <v>235.5</v>
      </c>
      <c r="G289" s="1" t="n">
        <v>233.8</v>
      </c>
      <c r="H289" s="1" t="n">
        <v>1.2</v>
      </c>
      <c r="I289" s="1" t="n">
        <v>0.6</v>
      </c>
      <c r="J289" s="1" t="n">
        <v>1.1</v>
      </c>
      <c r="K289" s="1" t="n">
        <v>1.4</v>
      </c>
      <c r="L289" s="1" t="n">
        <v>1.41</v>
      </c>
      <c r="M289" s="1" t="n">
        <v>1.43</v>
      </c>
      <c r="N289" s="1" t="n">
        <v>130.2</v>
      </c>
      <c r="O289" s="1" t="n">
        <v>133.5</v>
      </c>
      <c r="P289" s="1" t="n">
        <v>139.1</v>
      </c>
      <c r="Q289" s="1" t="n">
        <v>1.3</v>
      </c>
      <c r="R289" s="1" t="n">
        <v>0.8</v>
      </c>
      <c r="S289" s="1" t="n">
        <v>0.6</v>
      </c>
      <c r="T289" s="1" t="n">
        <v>1.39</v>
      </c>
      <c r="U289" s="1" t="n">
        <v>1.4</v>
      </c>
      <c r="V289" s="1" t="n">
        <v>1.39</v>
      </c>
      <c r="W289" s="1" t="n">
        <v>1.7</v>
      </c>
      <c r="X289" s="1" t="n">
        <v>0.4</v>
      </c>
      <c r="Y289" s="1" t="n">
        <v>0.32</v>
      </c>
      <c r="Z289" s="1" t="n">
        <v>0.55</v>
      </c>
      <c r="AA289" s="1" t="s">
        <v>112</v>
      </c>
      <c r="AB289" s="1" t="s">
        <v>112</v>
      </c>
      <c r="AC289" s="1" t="s">
        <v>112</v>
      </c>
      <c r="AD289" s="1" t="n">
        <v>30.3</v>
      </c>
      <c r="AE289" s="1" t="n">
        <v>5.4</v>
      </c>
      <c r="AF289" s="1" t="n">
        <v>4.7</v>
      </c>
      <c r="AG289" s="1" t="n">
        <v>27</v>
      </c>
      <c r="AH289" s="1" t="n">
        <v>4.2</v>
      </c>
      <c r="AI289" s="1" t="n">
        <v>3.8</v>
      </c>
      <c r="AJ289" s="1" t="n">
        <v>25.8</v>
      </c>
      <c r="AK289" s="1" t="n">
        <v>1.47</v>
      </c>
      <c r="AL289" s="1" t="n">
        <v>1.45</v>
      </c>
      <c r="AM289" s="1" t="n">
        <v>1.86</v>
      </c>
      <c r="AN289" s="1" t="n">
        <v>71.8</v>
      </c>
      <c r="AO289" s="1" t="n">
        <v>1.05</v>
      </c>
      <c r="AP289" s="1" t="n">
        <v>1.11</v>
      </c>
      <c r="AQ289" s="1" t="n">
        <v>3.55</v>
      </c>
      <c r="AR289" s="1" t="n">
        <v>3310.19</v>
      </c>
      <c r="AS289" s="1" t="n">
        <v>707.55</v>
      </c>
      <c r="AT289" s="1" t="n">
        <v>503.18</v>
      </c>
      <c r="AU289" s="1" t="n">
        <v>4520.92</v>
      </c>
      <c r="AV289" s="1" t="n">
        <v>119869.2</v>
      </c>
      <c r="AW289" s="1" t="n">
        <v>-102.32</v>
      </c>
      <c r="AX289" s="1" t="n">
        <v>33448.83</v>
      </c>
      <c r="AY289" s="1" t="n">
        <v>153215.71</v>
      </c>
      <c r="AZ289" s="1" t="n">
        <v>2153.89</v>
      </c>
      <c r="BA289" s="1" t="n">
        <v>150.48</v>
      </c>
      <c r="BB289" s="1" t="n">
        <v>-54.2</v>
      </c>
      <c r="BC289" s="1" t="n">
        <v>2250.17</v>
      </c>
      <c r="BD289" s="1" t="n">
        <v>32690.38</v>
      </c>
      <c r="BE289" s="1" t="n">
        <v>6624.12</v>
      </c>
      <c r="BF289" s="1" t="n">
        <v>-884.14</v>
      </c>
      <c r="BG289" s="1" t="n">
        <v>38430.36</v>
      </c>
      <c r="BH289" s="1" t="n">
        <v>3954.48</v>
      </c>
      <c r="BI289" s="1" t="n">
        <v>724.38</v>
      </c>
      <c r="BJ289" s="1" t="n">
        <v>663.48</v>
      </c>
      <c r="BK289" s="1" t="n">
        <v>5342.34</v>
      </c>
      <c r="BL289" s="1" t="n">
        <v>158217.87</v>
      </c>
      <c r="BM289" s="1" t="n">
        <v>53375.19</v>
      </c>
      <c r="BN289" s="1" t="n">
        <v>84010.46</v>
      </c>
      <c r="BO289" s="1" t="n">
        <v>295603.52</v>
      </c>
      <c r="BP289" s="1" t="n">
        <v>0.836</v>
      </c>
      <c r="BQ289" s="1" t="n">
        <v>0.976</v>
      </c>
      <c r="BR289" s="1" t="n">
        <v>0.794</v>
      </c>
      <c r="BS289" s="1" t="n">
        <v>0.869</v>
      </c>
      <c r="BT289" s="1" t="n">
        <v>0.837</v>
      </c>
      <c r="BU289" s="1" t="n">
        <v>0.977</v>
      </c>
      <c r="BV289" s="1" t="n">
        <v>0.823</v>
      </c>
      <c r="BW289" s="1" t="n">
        <v>0.879</v>
      </c>
      <c r="BX289" s="1" t="n">
        <v>0.652</v>
      </c>
      <c r="BY289" s="1" t="n">
        <v>0.213</v>
      </c>
      <c r="BZ289" s="1" t="n">
        <v>-0.504</v>
      </c>
      <c r="CA289" s="1" t="n">
        <v>0.456</v>
      </c>
      <c r="CB289" s="1" t="n">
        <v>3.6</v>
      </c>
      <c r="CC289" s="1" t="n">
        <v>125</v>
      </c>
      <c r="CD289" s="1" t="n">
        <v>1.8</v>
      </c>
    </row>
    <row r="290" customFormat="false" ht="12.75" hidden="false" customHeight="false" outlineLevel="0" collapsed="false">
      <c r="A290" s="6" t="n">
        <v>281</v>
      </c>
      <c r="B290" s="1" t="s">
        <v>210</v>
      </c>
      <c r="C290" s="1" t="s">
        <v>201</v>
      </c>
      <c r="D290" s="1" t="n">
        <v>60.01</v>
      </c>
      <c r="E290" s="1" t="n">
        <v>229.6</v>
      </c>
      <c r="F290" s="1" t="n">
        <v>236.2</v>
      </c>
      <c r="G290" s="1" t="n">
        <v>235.3</v>
      </c>
      <c r="H290" s="1" t="n">
        <v>1.3</v>
      </c>
      <c r="I290" s="1" t="n">
        <v>0.6</v>
      </c>
      <c r="J290" s="1" t="n">
        <v>1.1</v>
      </c>
      <c r="K290" s="1" t="n">
        <v>1.39</v>
      </c>
      <c r="L290" s="1" t="n">
        <v>1.41</v>
      </c>
      <c r="M290" s="1" t="n">
        <v>1.43</v>
      </c>
      <c r="N290" s="1" t="n">
        <v>131.9</v>
      </c>
      <c r="O290" s="1" t="n">
        <v>133.8</v>
      </c>
      <c r="P290" s="1" t="n">
        <v>139</v>
      </c>
      <c r="Q290" s="1" t="n">
        <v>1.5</v>
      </c>
      <c r="R290" s="1" t="n">
        <v>0.8</v>
      </c>
      <c r="S290" s="1" t="n">
        <v>0.7</v>
      </c>
      <c r="T290" s="1" t="n">
        <v>1.39</v>
      </c>
      <c r="U290" s="1" t="n">
        <v>1.4</v>
      </c>
      <c r="V290" s="1" t="n">
        <v>1.39</v>
      </c>
      <c r="W290" s="1" t="n">
        <v>1.7</v>
      </c>
      <c r="X290" s="1" t="n">
        <v>0.31</v>
      </c>
      <c r="Y290" s="1" t="n">
        <v>0.24</v>
      </c>
      <c r="Z290" s="1" t="n">
        <v>0.27</v>
      </c>
      <c r="AA290" s="1" t="s">
        <v>112</v>
      </c>
      <c r="AB290" s="1" t="s">
        <v>112</v>
      </c>
      <c r="AC290" s="1" t="s">
        <v>112</v>
      </c>
      <c r="AD290" s="1" t="n">
        <v>21</v>
      </c>
      <c r="AE290" s="1" t="n">
        <v>5.5</v>
      </c>
      <c r="AF290" s="1" t="n">
        <v>3.3</v>
      </c>
      <c r="AG290" s="1" t="n">
        <v>17.6</v>
      </c>
      <c r="AH290" s="1" t="n">
        <v>7.9</v>
      </c>
      <c r="AI290" s="1" t="n">
        <v>3.3</v>
      </c>
      <c r="AJ290" s="1" t="n">
        <v>36</v>
      </c>
      <c r="AK290" s="1" t="n">
        <v>1.39</v>
      </c>
      <c r="AL290" s="1" t="n">
        <v>1.45</v>
      </c>
      <c r="AM290" s="1" t="n">
        <v>1.98</v>
      </c>
      <c r="AN290" s="1" t="n">
        <v>64.7</v>
      </c>
      <c r="AO290" s="1" t="n">
        <v>1.2</v>
      </c>
      <c r="AP290" s="1" t="n">
        <v>1.08</v>
      </c>
      <c r="AQ290" s="1" t="n">
        <v>5</v>
      </c>
      <c r="AR290" s="1" t="n">
        <v>2417.92</v>
      </c>
      <c r="AS290" s="1" t="n">
        <v>724.42</v>
      </c>
      <c r="AT290" s="1" t="n">
        <v>360.78</v>
      </c>
      <c r="AU290" s="1" t="n">
        <v>3503.12</v>
      </c>
      <c r="AV290" s="1" t="n">
        <v>120473.68</v>
      </c>
      <c r="AW290" s="1" t="n">
        <v>78.79</v>
      </c>
      <c r="AX290" s="1" t="n">
        <v>33539.03</v>
      </c>
      <c r="AY290" s="1" t="n">
        <v>154091.49</v>
      </c>
      <c r="AZ290" s="1" t="n">
        <v>1318.57</v>
      </c>
      <c r="BA290" s="1" t="n">
        <v>164.71</v>
      </c>
      <c r="BB290" s="1" t="n">
        <v>-238.4</v>
      </c>
      <c r="BC290" s="1" t="n">
        <v>1244.88</v>
      </c>
      <c r="BD290" s="1" t="n">
        <v>33020.02</v>
      </c>
      <c r="BE290" s="1" t="n">
        <v>6665.3</v>
      </c>
      <c r="BF290" s="1" t="n">
        <v>-943.74</v>
      </c>
      <c r="BG290" s="1" t="n">
        <v>38741.58</v>
      </c>
      <c r="BH290" s="1" t="n">
        <v>2768.89</v>
      </c>
      <c r="BI290" s="1" t="n">
        <v>743.54</v>
      </c>
      <c r="BJ290" s="1" t="n">
        <v>460.47</v>
      </c>
      <c r="BK290" s="1" t="n">
        <v>3972.91</v>
      </c>
      <c r="BL290" s="1" t="n">
        <v>158910.1</v>
      </c>
      <c r="BM290" s="1" t="n">
        <v>53561.07</v>
      </c>
      <c r="BN290" s="1" t="n">
        <v>84125.58</v>
      </c>
      <c r="BO290" s="1" t="n">
        <v>296596.75</v>
      </c>
      <c r="BP290" s="1" t="n">
        <v>0.874</v>
      </c>
      <c r="BQ290" s="1" t="n">
        <v>0.973</v>
      </c>
      <c r="BR290" s="1" t="n">
        <v>0.783</v>
      </c>
      <c r="BS290" s="1" t="n">
        <v>0.877</v>
      </c>
      <c r="BT290" s="1" t="n">
        <v>0.878</v>
      </c>
      <c r="BU290" s="1" t="n">
        <v>0.974</v>
      </c>
      <c r="BV290" s="1" t="n">
        <v>0.834</v>
      </c>
      <c r="BW290" s="1" t="n">
        <v>0.895</v>
      </c>
      <c r="BX290" s="1" t="n">
        <v>0.542</v>
      </c>
      <c r="BY290" s="1" t="n">
        <v>0.229</v>
      </c>
      <c r="BZ290" s="1" t="n">
        <v>-0.66</v>
      </c>
      <c r="CA290" s="1" t="n">
        <v>0.477</v>
      </c>
      <c r="CB290" s="1" t="n">
        <v>3</v>
      </c>
      <c r="CC290" s="1" t="n">
        <v>111.4</v>
      </c>
      <c r="CD290" s="1" t="n">
        <v>1.8</v>
      </c>
    </row>
    <row r="291" customFormat="false" ht="12.75" hidden="false" customHeight="false" outlineLevel="0" collapsed="false">
      <c r="A291" s="6" t="n">
        <v>282</v>
      </c>
      <c r="B291" s="1" t="s">
        <v>210</v>
      </c>
      <c r="C291" s="1" t="s">
        <v>202</v>
      </c>
      <c r="D291" s="1" t="n">
        <v>59.99</v>
      </c>
      <c r="E291" s="1" t="n">
        <v>230.3</v>
      </c>
      <c r="F291" s="1" t="n">
        <v>236.3</v>
      </c>
      <c r="G291" s="1" t="n">
        <v>235.7</v>
      </c>
      <c r="H291" s="1" t="n">
        <v>1.4</v>
      </c>
      <c r="I291" s="1" t="n">
        <v>0.6</v>
      </c>
      <c r="J291" s="1" t="n">
        <v>1.1</v>
      </c>
      <c r="K291" s="1" t="n">
        <v>1.39</v>
      </c>
      <c r="L291" s="1" t="n">
        <v>1.41</v>
      </c>
      <c r="M291" s="1" t="n">
        <v>1.43</v>
      </c>
      <c r="N291" s="1" t="n">
        <v>132.8</v>
      </c>
      <c r="O291" s="1" t="n">
        <v>134.1</v>
      </c>
      <c r="P291" s="1" t="n">
        <v>138.5</v>
      </c>
      <c r="Q291" s="1" t="n">
        <v>1.5</v>
      </c>
      <c r="R291" s="1" t="n">
        <v>0.8</v>
      </c>
      <c r="S291" s="1" t="n">
        <v>0.7</v>
      </c>
      <c r="T291" s="1" t="n">
        <v>1.39</v>
      </c>
      <c r="U291" s="1" t="n">
        <v>1.4</v>
      </c>
      <c r="V291" s="1" t="n">
        <v>1.4</v>
      </c>
      <c r="W291" s="1" t="n">
        <v>1.5</v>
      </c>
      <c r="X291" s="1" t="n">
        <v>0.27</v>
      </c>
      <c r="Y291" s="1" t="n">
        <v>0.23</v>
      </c>
      <c r="Z291" s="1" t="n">
        <v>0.25</v>
      </c>
      <c r="AA291" s="1" t="s">
        <v>112</v>
      </c>
      <c r="AB291" s="1" t="s">
        <v>112</v>
      </c>
      <c r="AC291" s="1" t="s">
        <v>112</v>
      </c>
      <c r="AD291" s="1" t="n">
        <v>15.6</v>
      </c>
      <c r="AE291" s="1" t="n">
        <v>4.8</v>
      </c>
      <c r="AF291" s="1" t="n">
        <v>3.8</v>
      </c>
      <c r="AG291" s="1" t="n">
        <v>12.3</v>
      </c>
      <c r="AH291" s="1" t="n">
        <v>10.1</v>
      </c>
      <c r="AI291" s="1" t="n">
        <v>4</v>
      </c>
      <c r="AJ291" s="1" t="n">
        <v>40.7</v>
      </c>
      <c r="AK291" s="1" t="n">
        <v>1.36</v>
      </c>
      <c r="AL291" s="1" t="n">
        <v>1.45</v>
      </c>
      <c r="AM291" s="1" t="n">
        <v>2.03</v>
      </c>
      <c r="AN291" s="1" t="n">
        <v>61.3</v>
      </c>
      <c r="AO291" s="1" t="n">
        <v>1.31</v>
      </c>
      <c r="AP291" s="1" t="n">
        <v>1.12</v>
      </c>
      <c r="AQ291" s="1" t="n">
        <v>4.88</v>
      </c>
      <c r="AR291" s="1" t="n">
        <v>1824.93</v>
      </c>
      <c r="AS291" s="1" t="n">
        <v>644.4</v>
      </c>
      <c r="AT291" s="1" t="n">
        <v>413.92</v>
      </c>
      <c r="AU291" s="1" t="n">
        <v>2883.24</v>
      </c>
      <c r="AV291" s="1" t="n">
        <v>120929.91</v>
      </c>
      <c r="AW291" s="1" t="n">
        <v>239.89</v>
      </c>
      <c r="AX291" s="1" t="n">
        <v>33642.5</v>
      </c>
      <c r="AY291" s="1" t="n">
        <v>154812.3</v>
      </c>
      <c r="AZ291" s="1" t="n">
        <v>960.24</v>
      </c>
      <c r="BA291" s="1" t="n">
        <v>118.34</v>
      </c>
      <c r="BB291" s="1" t="n">
        <v>-257.59</v>
      </c>
      <c r="BC291" s="1" t="n">
        <v>820.99</v>
      </c>
      <c r="BD291" s="1" t="n">
        <v>33260.08</v>
      </c>
      <c r="BE291" s="1" t="n">
        <v>6694.88</v>
      </c>
      <c r="BF291" s="1" t="n">
        <v>-1008.13</v>
      </c>
      <c r="BG291" s="1" t="n">
        <v>38946.83</v>
      </c>
      <c r="BH291" s="1" t="n">
        <v>2075.09</v>
      </c>
      <c r="BI291" s="1" t="n">
        <v>656.05</v>
      </c>
      <c r="BJ291" s="1" t="n">
        <v>527.59</v>
      </c>
      <c r="BK291" s="1" t="n">
        <v>3258.74</v>
      </c>
      <c r="BL291" s="1" t="n">
        <v>159428.87</v>
      </c>
      <c r="BM291" s="1" t="n">
        <v>53725.08</v>
      </c>
      <c r="BN291" s="1" t="n">
        <v>84257.48</v>
      </c>
      <c r="BO291" s="1" t="n">
        <v>297411.43</v>
      </c>
      <c r="BP291" s="1" t="n">
        <v>0.879</v>
      </c>
      <c r="BQ291" s="1" t="n">
        <v>0.982</v>
      </c>
      <c r="BR291" s="1" t="n">
        <v>0.783</v>
      </c>
      <c r="BS291" s="1" t="n">
        <v>0.881</v>
      </c>
      <c r="BT291" s="1" t="n">
        <v>0.885</v>
      </c>
      <c r="BU291" s="1" t="n">
        <v>0.983</v>
      </c>
      <c r="BV291" s="1" t="n">
        <v>0.848</v>
      </c>
      <c r="BW291" s="1" t="n">
        <v>0.905</v>
      </c>
      <c r="BX291" s="1" t="n">
        <v>0.525</v>
      </c>
      <c r="BY291" s="1" t="n">
        <v>0.185</v>
      </c>
      <c r="BZ291" s="1" t="n">
        <v>-0.624</v>
      </c>
      <c r="CA291" s="1" t="n">
        <v>0.445</v>
      </c>
      <c r="CB291" s="1" t="n">
        <v>2.5</v>
      </c>
      <c r="CC291" s="1" t="n">
        <v>93.4</v>
      </c>
      <c r="CD291" s="1" t="n">
        <v>1.6</v>
      </c>
    </row>
    <row r="292" customFormat="false" ht="12.75" hidden="false" customHeight="false" outlineLevel="0" collapsed="false">
      <c r="A292" s="6" t="n">
        <v>283</v>
      </c>
      <c r="B292" s="1" t="s">
        <v>210</v>
      </c>
      <c r="C292" s="1" t="s">
        <v>203</v>
      </c>
      <c r="D292" s="1" t="n">
        <v>60</v>
      </c>
      <c r="E292" s="1" t="n">
        <v>230.7</v>
      </c>
      <c r="F292" s="1" t="n">
        <v>236.6</v>
      </c>
      <c r="G292" s="1" t="n">
        <v>236.3</v>
      </c>
      <c r="H292" s="1" t="n">
        <v>1.4</v>
      </c>
      <c r="I292" s="1" t="n">
        <v>0.5</v>
      </c>
      <c r="J292" s="1" t="n">
        <v>1.1</v>
      </c>
      <c r="K292" s="1" t="n">
        <v>1.39</v>
      </c>
      <c r="L292" s="1" t="n">
        <v>1.41</v>
      </c>
      <c r="M292" s="1" t="n">
        <v>1.43</v>
      </c>
      <c r="N292" s="1" t="n">
        <v>133.2</v>
      </c>
      <c r="O292" s="1" t="n">
        <v>134.2</v>
      </c>
      <c r="P292" s="1" t="n">
        <v>138.8</v>
      </c>
      <c r="Q292" s="1" t="n">
        <v>1.5</v>
      </c>
      <c r="R292" s="1" t="n">
        <v>0.8</v>
      </c>
      <c r="S292" s="1" t="n">
        <v>0.6</v>
      </c>
      <c r="T292" s="1" t="n">
        <v>1.39</v>
      </c>
      <c r="U292" s="1" t="n">
        <v>1.4</v>
      </c>
      <c r="V292" s="1" t="n">
        <v>1.4</v>
      </c>
      <c r="W292" s="1" t="n">
        <v>1.5</v>
      </c>
      <c r="X292" s="1" t="n">
        <v>0.21</v>
      </c>
      <c r="Y292" s="1" t="n">
        <v>0.19</v>
      </c>
      <c r="Z292" s="1" t="n">
        <v>0.2</v>
      </c>
      <c r="AA292" s="1" t="s">
        <v>112</v>
      </c>
      <c r="AB292" s="1" t="s">
        <v>112</v>
      </c>
      <c r="AC292" s="1" t="s">
        <v>112</v>
      </c>
      <c r="AD292" s="1" t="n">
        <v>15.3</v>
      </c>
      <c r="AE292" s="1" t="n">
        <v>5.1</v>
      </c>
      <c r="AF292" s="1" t="n">
        <v>3.5</v>
      </c>
      <c r="AG292" s="1" t="n">
        <v>12.2</v>
      </c>
      <c r="AH292" s="1" t="n">
        <v>11</v>
      </c>
      <c r="AI292" s="1" t="n">
        <v>3.8</v>
      </c>
      <c r="AJ292" s="1" t="n">
        <v>41.9</v>
      </c>
      <c r="AK292" s="1" t="n">
        <v>1.39</v>
      </c>
      <c r="AL292" s="1" t="n">
        <v>1.46</v>
      </c>
      <c r="AM292" s="1" t="n">
        <v>2.24</v>
      </c>
      <c r="AN292" s="1" t="n">
        <v>59.9</v>
      </c>
      <c r="AO292" s="1" t="n">
        <v>1.36</v>
      </c>
      <c r="AP292" s="1" t="n">
        <v>1.11</v>
      </c>
      <c r="AQ292" s="1" t="n">
        <v>5.04</v>
      </c>
      <c r="AR292" s="1" t="n">
        <v>1798.84</v>
      </c>
      <c r="AS292" s="1" t="n">
        <v>674.94</v>
      </c>
      <c r="AT292" s="1" t="n">
        <v>372.25</v>
      </c>
      <c r="AU292" s="1" t="n">
        <v>2846.03</v>
      </c>
      <c r="AV292" s="1" t="n">
        <v>121379.62</v>
      </c>
      <c r="AW292" s="1" t="n">
        <v>408.62</v>
      </c>
      <c r="AX292" s="1" t="n">
        <v>33735.57</v>
      </c>
      <c r="AY292" s="1" t="n">
        <v>155523.81</v>
      </c>
      <c r="AZ292" s="1" t="n">
        <v>917.7</v>
      </c>
      <c r="BA292" s="1" t="n">
        <v>138.89</v>
      </c>
      <c r="BB292" s="1" t="n">
        <v>-250.95</v>
      </c>
      <c r="BC292" s="1" t="n">
        <v>805.64</v>
      </c>
      <c r="BD292" s="1" t="n">
        <v>33489.51</v>
      </c>
      <c r="BE292" s="1" t="n">
        <v>6729.6</v>
      </c>
      <c r="BF292" s="1" t="n">
        <v>-1070.87</v>
      </c>
      <c r="BG292" s="1" t="n">
        <v>39148.24</v>
      </c>
      <c r="BH292" s="1" t="n">
        <v>2041.71</v>
      </c>
      <c r="BI292" s="1" t="n">
        <v>690.06</v>
      </c>
      <c r="BJ292" s="1" t="n">
        <v>488.37</v>
      </c>
      <c r="BK292" s="1" t="n">
        <v>3220.14</v>
      </c>
      <c r="BL292" s="1" t="n">
        <v>159939.3</v>
      </c>
      <c r="BM292" s="1" t="n">
        <v>53897.6</v>
      </c>
      <c r="BN292" s="1" t="n">
        <v>84379.57</v>
      </c>
      <c r="BO292" s="1" t="n">
        <v>298216.47</v>
      </c>
      <c r="BP292" s="1" t="n">
        <v>0.883</v>
      </c>
      <c r="BQ292" s="1" t="n">
        <v>0.978</v>
      </c>
      <c r="BR292" s="1" t="n">
        <v>0.762</v>
      </c>
      <c r="BS292" s="1" t="n">
        <v>0.874</v>
      </c>
      <c r="BT292" s="1" t="n">
        <v>0.89</v>
      </c>
      <c r="BU292" s="1" t="n">
        <v>0.979</v>
      </c>
      <c r="BV292" s="1" t="n">
        <v>0.829</v>
      </c>
      <c r="BW292" s="1" t="n">
        <v>0.899</v>
      </c>
      <c r="BX292" s="1" t="n">
        <v>0.493</v>
      </c>
      <c r="BY292" s="1" t="n">
        <v>0.205</v>
      </c>
      <c r="BZ292" s="1" t="n">
        <v>-0.673</v>
      </c>
      <c r="CA292" s="1" t="n">
        <v>0.457</v>
      </c>
      <c r="CB292" s="1" t="n">
        <v>2.5</v>
      </c>
      <c r="CC292" s="1" t="n">
        <v>92.1</v>
      </c>
      <c r="CD292" s="1" t="n">
        <v>1.6</v>
      </c>
    </row>
    <row r="293" customFormat="false" ht="12.75" hidden="false" customHeight="false" outlineLevel="0" collapsed="false">
      <c r="A293" s="6" t="n">
        <v>284</v>
      </c>
      <c r="B293" s="1" t="s">
        <v>210</v>
      </c>
      <c r="C293" s="1" t="s">
        <v>204</v>
      </c>
      <c r="D293" s="1" t="n">
        <v>59.99</v>
      </c>
      <c r="E293" s="1" t="n">
        <v>230.6</v>
      </c>
      <c r="F293" s="1" t="n">
        <v>235.9</v>
      </c>
      <c r="G293" s="1" t="n">
        <v>236.8</v>
      </c>
      <c r="H293" s="1" t="n">
        <v>1.4</v>
      </c>
      <c r="I293" s="1" t="n">
        <v>0.7</v>
      </c>
      <c r="J293" s="1" t="n">
        <v>1.2</v>
      </c>
      <c r="K293" s="1" t="n">
        <v>1.4</v>
      </c>
      <c r="L293" s="1" t="n">
        <v>1.41</v>
      </c>
      <c r="M293" s="1" t="n">
        <v>1.43</v>
      </c>
      <c r="N293" s="1" t="n">
        <v>134.5</v>
      </c>
      <c r="O293" s="1" t="n">
        <v>133.8</v>
      </c>
      <c r="P293" s="1" t="n">
        <v>137.7</v>
      </c>
      <c r="Q293" s="1" t="n">
        <v>1.7</v>
      </c>
      <c r="R293" s="1" t="n">
        <v>0.8</v>
      </c>
      <c r="S293" s="1" t="n">
        <v>0.8</v>
      </c>
      <c r="T293" s="1" t="n">
        <v>1.39</v>
      </c>
      <c r="U293" s="1" t="n">
        <v>1.4</v>
      </c>
      <c r="V293" s="1" t="n">
        <v>1.4</v>
      </c>
      <c r="W293" s="1" t="n">
        <v>1.5</v>
      </c>
      <c r="X293" s="1" t="n">
        <v>0.28</v>
      </c>
      <c r="Y293" s="1" t="n">
        <v>0.34</v>
      </c>
      <c r="Z293" s="1" t="n">
        <v>0.29</v>
      </c>
      <c r="AA293" s="1" t="s">
        <v>112</v>
      </c>
      <c r="AB293" s="1" t="s">
        <v>112</v>
      </c>
      <c r="AC293" s="1" t="s">
        <v>112</v>
      </c>
      <c r="AD293" s="1" t="n">
        <v>7.7</v>
      </c>
      <c r="AE293" s="1" t="n">
        <v>7.3</v>
      </c>
      <c r="AF293" s="1" t="n">
        <v>4.4</v>
      </c>
      <c r="AG293" s="1" t="n">
        <v>5.4</v>
      </c>
      <c r="AH293" s="1" t="n">
        <v>22.6</v>
      </c>
      <c r="AI293" s="1" t="n">
        <v>6</v>
      </c>
      <c r="AJ293" s="1" t="n">
        <v>47.5</v>
      </c>
      <c r="AK293" s="1" t="n">
        <v>1.82</v>
      </c>
      <c r="AL293" s="1" t="n">
        <v>1.49</v>
      </c>
      <c r="AM293" s="1" t="n">
        <v>2.17</v>
      </c>
      <c r="AN293" s="1" t="n">
        <v>39.8</v>
      </c>
      <c r="AO293" s="1" t="n">
        <v>2.54</v>
      </c>
      <c r="AP293" s="1" t="n">
        <v>1.13</v>
      </c>
      <c r="AQ293" s="1" t="n">
        <v>5.41</v>
      </c>
      <c r="AR293" s="1" t="n">
        <v>1007.9</v>
      </c>
      <c r="AS293" s="1" t="n">
        <v>937.39</v>
      </c>
      <c r="AT293" s="1" t="n">
        <v>478.23</v>
      </c>
      <c r="AU293" s="1" t="n">
        <v>2423.52</v>
      </c>
      <c r="AV293" s="1" t="n">
        <v>121631.59</v>
      </c>
      <c r="AW293" s="1" t="n">
        <v>642.97</v>
      </c>
      <c r="AX293" s="1" t="n">
        <v>33855.12</v>
      </c>
      <c r="AY293" s="1" t="n">
        <v>156129.69</v>
      </c>
      <c r="AZ293" s="1" t="n">
        <v>-53.97</v>
      </c>
      <c r="BA293" s="1" t="n">
        <v>243.39</v>
      </c>
      <c r="BB293" s="1" t="n">
        <v>-263.81</v>
      </c>
      <c r="BC293" s="1" t="n">
        <v>-74.39</v>
      </c>
      <c r="BD293" s="1" t="n">
        <v>33476.02</v>
      </c>
      <c r="BE293" s="1" t="n">
        <v>6790.45</v>
      </c>
      <c r="BF293" s="1" t="n">
        <v>-1136.82</v>
      </c>
      <c r="BG293" s="1" t="n">
        <v>39129.64</v>
      </c>
      <c r="BH293" s="1" t="n">
        <v>1038.45</v>
      </c>
      <c r="BI293" s="1" t="n">
        <v>977.23</v>
      </c>
      <c r="BJ293" s="1" t="n">
        <v>606.58</v>
      </c>
      <c r="BK293" s="1" t="n">
        <v>2622.26</v>
      </c>
      <c r="BL293" s="1" t="n">
        <v>160198.91</v>
      </c>
      <c r="BM293" s="1" t="n">
        <v>54141.91</v>
      </c>
      <c r="BN293" s="1" t="n">
        <v>84531.22</v>
      </c>
      <c r="BO293" s="1" t="n">
        <v>298872.03</v>
      </c>
      <c r="BP293" s="1" t="n">
        <v>0.97</v>
      </c>
      <c r="BQ293" s="1" t="n">
        <v>0.967</v>
      </c>
      <c r="BR293" s="1" t="n">
        <v>0.786</v>
      </c>
      <c r="BS293" s="1" t="n">
        <v>0.908</v>
      </c>
      <c r="BT293" s="1" t="n">
        <v>0.998</v>
      </c>
      <c r="BU293" s="1" t="n">
        <v>0.97</v>
      </c>
      <c r="BV293" s="1" t="n">
        <v>0.874</v>
      </c>
      <c r="BW293" s="1" t="n">
        <v>0.947</v>
      </c>
      <c r="BX293" s="1" t="n">
        <v>-0.054</v>
      </c>
      <c r="BY293" s="1" t="n">
        <v>0.243</v>
      </c>
      <c r="BZ293" s="1" t="n">
        <v>-0.554</v>
      </c>
      <c r="CA293" s="1" t="n">
        <v>0.284</v>
      </c>
      <c r="CB293" s="1" t="n">
        <v>1.7</v>
      </c>
      <c r="CC293" s="1" t="n">
        <v>32</v>
      </c>
      <c r="CD293" s="1" t="n">
        <v>1.6</v>
      </c>
    </row>
    <row r="294" customFormat="false" ht="12.75" hidden="false" customHeight="false" outlineLevel="0" collapsed="false">
      <c r="A294" s="6" t="n">
        <v>285</v>
      </c>
      <c r="B294" s="1" t="s">
        <v>210</v>
      </c>
      <c r="C294" s="1" t="s">
        <v>205</v>
      </c>
      <c r="D294" s="1" t="n">
        <v>59.99</v>
      </c>
      <c r="E294" s="1" t="n">
        <v>231</v>
      </c>
      <c r="F294" s="1" t="n">
        <v>236.2</v>
      </c>
      <c r="G294" s="1" t="n">
        <v>236.7</v>
      </c>
      <c r="H294" s="1" t="n">
        <v>1.4</v>
      </c>
      <c r="I294" s="1" t="n">
        <v>0.7</v>
      </c>
      <c r="J294" s="1" t="n">
        <v>1.2</v>
      </c>
      <c r="K294" s="1" t="n">
        <v>1.4</v>
      </c>
      <c r="L294" s="1" t="n">
        <v>1.41</v>
      </c>
      <c r="M294" s="1" t="n">
        <v>1.43</v>
      </c>
      <c r="N294" s="1" t="n">
        <v>134.4</v>
      </c>
      <c r="O294" s="1" t="n">
        <v>134.4</v>
      </c>
      <c r="P294" s="1" t="n">
        <v>137.5</v>
      </c>
      <c r="Q294" s="1" t="n">
        <v>1.6</v>
      </c>
      <c r="R294" s="1" t="n">
        <v>0.8</v>
      </c>
      <c r="S294" s="1" t="n">
        <v>0.8</v>
      </c>
      <c r="T294" s="1" t="n">
        <v>1.39</v>
      </c>
      <c r="U294" s="1" t="n">
        <v>1.4</v>
      </c>
      <c r="V294" s="1" t="n">
        <v>1.4</v>
      </c>
      <c r="W294" s="1" t="n">
        <v>1.5</v>
      </c>
      <c r="X294" s="1" t="n">
        <v>0.3</v>
      </c>
      <c r="Y294" s="1" t="n">
        <v>0.32</v>
      </c>
      <c r="Z294" s="1" t="n">
        <v>0.63</v>
      </c>
      <c r="AA294" s="1" t="s">
        <v>112</v>
      </c>
      <c r="AB294" s="1" t="s">
        <v>112</v>
      </c>
      <c r="AC294" s="1" t="s">
        <v>112</v>
      </c>
      <c r="AD294" s="1" t="n">
        <v>7.8</v>
      </c>
      <c r="AE294" s="1" t="n">
        <v>3.6</v>
      </c>
      <c r="AF294" s="1" t="n">
        <v>5.6</v>
      </c>
      <c r="AG294" s="1" t="n">
        <v>3.7</v>
      </c>
      <c r="AH294" s="1" t="n">
        <v>21.8</v>
      </c>
      <c r="AI294" s="1" t="n">
        <v>8</v>
      </c>
      <c r="AJ294" s="1" t="n">
        <v>38.4</v>
      </c>
      <c r="AK294" s="1" t="n">
        <v>1.81</v>
      </c>
      <c r="AL294" s="1" t="n">
        <v>1.5</v>
      </c>
      <c r="AM294" s="1" t="n">
        <v>2.19</v>
      </c>
      <c r="AN294" s="1" t="n">
        <v>39.4</v>
      </c>
      <c r="AO294" s="1" t="n">
        <v>2.52</v>
      </c>
      <c r="AP294" s="1" t="n">
        <v>1.18</v>
      </c>
      <c r="AQ294" s="1" t="n">
        <v>3.97</v>
      </c>
      <c r="AR294" s="1" t="n">
        <v>1022.79</v>
      </c>
      <c r="AS294" s="1" t="n">
        <v>476.82</v>
      </c>
      <c r="AT294" s="1" t="n">
        <v>646.64</v>
      </c>
      <c r="AU294" s="1" t="n">
        <v>2146.26</v>
      </c>
      <c r="AV294" s="1" t="n">
        <v>121887.29</v>
      </c>
      <c r="AW294" s="1" t="n">
        <v>762.18</v>
      </c>
      <c r="AX294" s="1" t="n">
        <v>34016.79</v>
      </c>
      <c r="AY294" s="1" t="n">
        <v>156666.25</v>
      </c>
      <c r="AZ294" s="1" t="n">
        <v>-46.31</v>
      </c>
      <c r="BA294" s="1" t="n">
        <v>127.55</v>
      </c>
      <c r="BB294" s="1" t="n">
        <v>-275.32</v>
      </c>
      <c r="BC294" s="1" t="n">
        <v>-194.08</v>
      </c>
      <c r="BD294" s="1" t="n">
        <v>33464.44</v>
      </c>
      <c r="BE294" s="1" t="n">
        <v>6822.34</v>
      </c>
      <c r="BF294" s="1" t="n">
        <v>-1205.65</v>
      </c>
      <c r="BG294" s="1" t="n">
        <v>39081.12</v>
      </c>
      <c r="BH294" s="1" t="n">
        <v>1050.91</v>
      </c>
      <c r="BI294" s="1" t="n">
        <v>495.56</v>
      </c>
      <c r="BJ294" s="1" t="n">
        <v>782.68</v>
      </c>
      <c r="BK294" s="1" t="n">
        <v>2329.15</v>
      </c>
      <c r="BL294" s="1" t="n">
        <v>160461.64</v>
      </c>
      <c r="BM294" s="1" t="n">
        <v>54265.8</v>
      </c>
      <c r="BN294" s="1" t="n">
        <v>84726.89</v>
      </c>
      <c r="BO294" s="1" t="n">
        <v>299454.32</v>
      </c>
      <c r="BP294" s="1" t="n">
        <v>0.973</v>
      </c>
      <c r="BQ294" s="1" t="n">
        <v>0.961</v>
      </c>
      <c r="BR294" s="1" t="n">
        <v>0.822</v>
      </c>
      <c r="BS294" s="1" t="n">
        <v>0.919</v>
      </c>
      <c r="BT294" s="1" t="n">
        <v>0.998</v>
      </c>
      <c r="BU294" s="1" t="n">
        <v>0.964</v>
      </c>
      <c r="BV294" s="1" t="n">
        <v>0.888</v>
      </c>
      <c r="BW294" s="1" t="n">
        <v>0.95</v>
      </c>
      <c r="BX294" s="1" t="n">
        <v>-0.045</v>
      </c>
      <c r="BY294" s="1" t="n">
        <v>0.272</v>
      </c>
      <c r="BZ294" s="1" t="n">
        <v>-0.443</v>
      </c>
      <c r="CA294" s="1" t="n">
        <v>0.253</v>
      </c>
      <c r="CB294" s="1" t="n">
        <v>1.5</v>
      </c>
      <c r="CC294" s="1" t="n">
        <v>37.6</v>
      </c>
      <c r="CD294" s="1" t="n">
        <v>1.5</v>
      </c>
    </row>
    <row r="295" customFormat="false" ht="12.75" hidden="false" customHeight="false" outlineLevel="0" collapsed="false">
      <c r="A295" s="6" t="n">
        <v>286</v>
      </c>
      <c r="B295" s="1" t="s">
        <v>210</v>
      </c>
      <c r="C295" s="1" t="s">
        <v>206</v>
      </c>
      <c r="D295" s="1" t="n">
        <v>60</v>
      </c>
      <c r="E295" s="1" t="n">
        <v>230.6</v>
      </c>
      <c r="F295" s="1" t="n">
        <v>236.1</v>
      </c>
      <c r="G295" s="1" t="n">
        <v>236.5</v>
      </c>
      <c r="H295" s="1" t="n">
        <v>1.4</v>
      </c>
      <c r="I295" s="1" t="n">
        <v>0.6</v>
      </c>
      <c r="J295" s="1" t="n">
        <v>1.2</v>
      </c>
      <c r="K295" s="1" t="n">
        <v>1.4</v>
      </c>
      <c r="L295" s="1" t="n">
        <v>1.41</v>
      </c>
      <c r="M295" s="1" t="n">
        <v>1.43</v>
      </c>
      <c r="N295" s="1" t="n">
        <v>134.1</v>
      </c>
      <c r="O295" s="1" t="n">
        <v>134.2</v>
      </c>
      <c r="P295" s="1" t="n">
        <v>137.6</v>
      </c>
      <c r="Q295" s="1" t="n">
        <v>1.6</v>
      </c>
      <c r="R295" s="1" t="n">
        <v>0.8</v>
      </c>
      <c r="S295" s="1" t="n">
        <v>0.7</v>
      </c>
      <c r="T295" s="1" t="n">
        <v>1.39</v>
      </c>
      <c r="U295" s="1" t="n">
        <v>1.4</v>
      </c>
      <c r="V295" s="1" t="n">
        <v>1.4</v>
      </c>
      <c r="W295" s="1" t="n">
        <v>1.5</v>
      </c>
      <c r="X295" s="1" t="n">
        <v>0.25</v>
      </c>
      <c r="Y295" s="1" t="n">
        <v>0.22</v>
      </c>
      <c r="Z295" s="1" t="n">
        <v>0.34</v>
      </c>
      <c r="AA295" s="1" t="s">
        <v>112</v>
      </c>
      <c r="AB295" s="1" t="s">
        <v>112</v>
      </c>
      <c r="AC295" s="1" t="s">
        <v>112</v>
      </c>
      <c r="AD295" s="1" t="n">
        <v>7.7</v>
      </c>
      <c r="AE295" s="1" t="n">
        <v>3.8</v>
      </c>
      <c r="AF295" s="1" t="n">
        <v>4.4</v>
      </c>
      <c r="AG295" s="1" t="n">
        <v>3.2</v>
      </c>
      <c r="AH295" s="1" t="n">
        <v>22</v>
      </c>
      <c r="AI295" s="1" t="n">
        <v>7.6</v>
      </c>
      <c r="AJ295" s="1" t="n">
        <v>39</v>
      </c>
      <c r="AK295" s="1" t="n">
        <v>1.82</v>
      </c>
      <c r="AL295" s="1" t="n">
        <v>1.49</v>
      </c>
      <c r="AM295" s="1" t="n">
        <v>2.11</v>
      </c>
      <c r="AN295" s="1" t="n">
        <v>43.6</v>
      </c>
      <c r="AO295" s="1" t="n">
        <v>2.56</v>
      </c>
      <c r="AP295" s="1" t="n">
        <v>1.16</v>
      </c>
      <c r="AQ295" s="1" t="n">
        <v>4.26</v>
      </c>
      <c r="AR295" s="1" t="n">
        <v>1014.82</v>
      </c>
      <c r="AS295" s="1" t="n">
        <v>498.99</v>
      </c>
      <c r="AT295" s="1" t="n">
        <v>495.52</v>
      </c>
      <c r="AU295" s="1" t="n">
        <v>2009.32</v>
      </c>
      <c r="AV295" s="1" t="n">
        <v>122140.99</v>
      </c>
      <c r="AW295" s="1" t="n">
        <v>886.92</v>
      </c>
      <c r="AX295" s="1" t="n">
        <v>34140.66</v>
      </c>
      <c r="AY295" s="1" t="n">
        <v>157168.58</v>
      </c>
      <c r="AZ295" s="1" t="n">
        <v>-47.37</v>
      </c>
      <c r="BA295" s="1" t="n">
        <v>127.12</v>
      </c>
      <c r="BB295" s="1" t="n">
        <v>-272.9</v>
      </c>
      <c r="BC295" s="1" t="n">
        <v>-193.15</v>
      </c>
      <c r="BD295" s="1" t="n">
        <v>33452.6</v>
      </c>
      <c r="BE295" s="1" t="n">
        <v>6854.12</v>
      </c>
      <c r="BF295" s="1" t="n">
        <v>-1273.88</v>
      </c>
      <c r="BG295" s="1" t="n">
        <v>39032.84</v>
      </c>
      <c r="BH295" s="1" t="n">
        <v>1043.41</v>
      </c>
      <c r="BI295" s="1" t="n">
        <v>517.03</v>
      </c>
      <c r="BJ295" s="1" t="n">
        <v>615.06</v>
      </c>
      <c r="BK295" s="1" t="n">
        <v>2175.5</v>
      </c>
      <c r="BL295" s="1" t="n">
        <v>160722.49</v>
      </c>
      <c r="BM295" s="1" t="n">
        <v>54395.05</v>
      </c>
      <c r="BN295" s="1" t="n">
        <v>84880.65</v>
      </c>
      <c r="BO295" s="1" t="n">
        <v>299998.19</v>
      </c>
      <c r="BP295" s="1" t="n">
        <v>0.972</v>
      </c>
      <c r="BQ295" s="1" t="n">
        <v>0.963</v>
      </c>
      <c r="BR295" s="1" t="n">
        <v>0.803</v>
      </c>
      <c r="BS295" s="1" t="n">
        <v>0.913</v>
      </c>
      <c r="BT295" s="1" t="n">
        <v>0.999</v>
      </c>
      <c r="BU295" s="1" t="n">
        <v>0.966</v>
      </c>
      <c r="BV295" s="1" t="n">
        <v>0.867</v>
      </c>
      <c r="BW295" s="1" t="n">
        <v>0.944</v>
      </c>
      <c r="BX295" s="1" t="n">
        <v>-0.046</v>
      </c>
      <c r="BY295" s="1" t="n">
        <v>0.262</v>
      </c>
      <c r="BZ295" s="1" t="n">
        <v>-0.562</v>
      </c>
      <c r="CA295" s="1" t="n">
        <v>0.29</v>
      </c>
      <c r="CB295" s="1" t="n">
        <v>1.7</v>
      </c>
      <c r="CC295" s="1" t="n">
        <v>45.3</v>
      </c>
      <c r="CD295" s="1" t="n">
        <v>1.6</v>
      </c>
    </row>
    <row r="296" customFormat="false" ht="12.75" hidden="false" customHeight="false" outlineLevel="0" collapsed="false">
      <c r="A296" s="6" t="n">
        <v>287</v>
      </c>
      <c r="B296" s="1" t="s">
        <v>210</v>
      </c>
      <c r="C296" s="1" t="s">
        <v>207</v>
      </c>
      <c r="D296" s="1" t="n">
        <v>60</v>
      </c>
      <c r="E296" s="1" t="n">
        <v>230.5</v>
      </c>
      <c r="F296" s="1" t="n">
        <v>236</v>
      </c>
      <c r="G296" s="1" t="n">
        <v>236.3</v>
      </c>
      <c r="H296" s="1" t="n">
        <v>1.4</v>
      </c>
      <c r="I296" s="1" t="n">
        <v>0.6</v>
      </c>
      <c r="J296" s="1" t="n">
        <v>1.2</v>
      </c>
      <c r="K296" s="1" t="n">
        <v>1.4</v>
      </c>
      <c r="L296" s="1" t="n">
        <v>1.41</v>
      </c>
      <c r="M296" s="1" t="n">
        <v>1.43</v>
      </c>
      <c r="N296" s="1" t="n">
        <v>134</v>
      </c>
      <c r="O296" s="1" t="n">
        <v>134.2</v>
      </c>
      <c r="P296" s="1" t="n">
        <v>137.5</v>
      </c>
      <c r="Q296" s="1" t="n">
        <v>1.5</v>
      </c>
      <c r="R296" s="1" t="n">
        <v>0.8</v>
      </c>
      <c r="S296" s="1" t="n">
        <v>0.7</v>
      </c>
      <c r="T296" s="1" t="n">
        <v>1.39</v>
      </c>
      <c r="U296" s="1" t="n">
        <v>1.4</v>
      </c>
      <c r="V296" s="1" t="n">
        <v>1.4</v>
      </c>
      <c r="W296" s="1" t="n">
        <v>1.5</v>
      </c>
      <c r="X296" s="1" t="n">
        <v>0.21</v>
      </c>
      <c r="Y296" s="1" t="n">
        <v>0.18</v>
      </c>
      <c r="Z296" s="1" t="n">
        <v>0.19</v>
      </c>
      <c r="AA296" s="1" t="s">
        <v>112</v>
      </c>
      <c r="AB296" s="1" t="s">
        <v>112</v>
      </c>
      <c r="AC296" s="1" t="s">
        <v>112</v>
      </c>
      <c r="AD296" s="1" t="n">
        <v>7.5</v>
      </c>
      <c r="AE296" s="1" t="n">
        <v>3.6</v>
      </c>
      <c r="AF296" s="1" t="n">
        <v>4.3</v>
      </c>
      <c r="AG296" s="1" t="n">
        <v>2.5</v>
      </c>
      <c r="AH296" s="1" t="n">
        <v>21.5</v>
      </c>
      <c r="AI296" s="1" t="n">
        <v>7.4</v>
      </c>
      <c r="AJ296" s="1" t="n">
        <v>26.2</v>
      </c>
      <c r="AK296" s="1" t="n">
        <v>1.87</v>
      </c>
      <c r="AL296" s="1" t="n">
        <v>1.48</v>
      </c>
      <c r="AM296" s="1" t="n">
        <v>1.99</v>
      </c>
      <c r="AN296" s="1" t="n">
        <v>43.4</v>
      </c>
      <c r="AO296" s="1" t="n">
        <v>2.75</v>
      </c>
      <c r="AP296" s="1" t="n">
        <v>1.18</v>
      </c>
      <c r="AQ296" s="1" t="n">
        <v>2.95</v>
      </c>
      <c r="AR296" s="1" t="n">
        <v>988.17</v>
      </c>
      <c r="AS296" s="1" t="n">
        <v>476.5</v>
      </c>
      <c r="AT296" s="1" t="n">
        <v>503.75</v>
      </c>
      <c r="AU296" s="1" t="n">
        <v>1968.43</v>
      </c>
      <c r="AV296" s="1" t="n">
        <v>122388.04</v>
      </c>
      <c r="AW296" s="1" t="n">
        <v>1006.05</v>
      </c>
      <c r="AX296" s="1" t="n">
        <v>34266.6</v>
      </c>
      <c r="AY296" s="1" t="n">
        <v>157660.69</v>
      </c>
      <c r="AZ296" s="1" t="n">
        <v>-45.39</v>
      </c>
      <c r="BA296" s="1" t="n">
        <v>126.09</v>
      </c>
      <c r="BB296" s="1" t="n">
        <v>-275.15</v>
      </c>
      <c r="BC296" s="1" t="n">
        <v>-194.45</v>
      </c>
      <c r="BD296" s="1" t="n">
        <v>33441.25</v>
      </c>
      <c r="BE296" s="1" t="n">
        <v>6885.64</v>
      </c>
      <c r="BF296" s="1" t="n">
        <v>-1342.67</v>
      </c>
      <c r="BG296" s="1" t="n">
        <v>38984.22</v>
      </c>
      <c r="BH296" s="1" t="n">
        <v>1014.69</v>
      </c>
      <c r="BI296" s="1" t="n">
        <v>494.67</v>
      </c>
      <c r="BJ296" s="1" t="n">
        <v>594.42</v>
      </c>
      <c r="BK296" s="1" t="n">
        <v>2103.78</v>
      </c>
      <c r="BL296" s="1" t="n">
        <v>160976.16</v>
      </c>
      <c r="BM296" s="1" t="n">
        <v>54518.72</v>
      </c>
      <c r="BN296" s="1" t="n">
        <v>85029.26</v>
      </c>
      <c r="BO296" s="1" t="n">
        <v>300524.14</v>
      </c>
      <c r="BP296" s="1" t="n">
        <v>0.973</v>
      </c>
      <c r="BQ296" s="1" t="n">
        <v>0.962</v>
      </c>
      <c r="BR296" s="1" t="n">
        <v>0.846</v>
      </c>
      <c r="BS296" s="1" t="n">
        <v>0.927</v>
      </c>
      <c r="BT296" s="1" t="n">
        <v>0.999</v>
      </c>
      <c r="BU296" s="1" t="n">
        <v>0.965</v>
      </c>
      <c r="BV296" s="1" t="n">
        <v>0.876</v>
      </c>
      <c r="BW296" s="1" t="n">
        <v>0.947</v>
      </c>
      <c r="BX296" s="1" t="n">
        <v>-0.045</v>
      </c>
      <c r="BY296" s="1" t="n">
        <v>0.269</v>
      </c>
      <c r="BZ296" s="1" t="n">
        <v>-0.548</v>
      </c>
      <c r="CA296" s="1" t="n">
        <v>0.287</v>
      </c>
      <c r="CB296" s="1" t="n">
        <v>1.7</v>
      </c>
      <c r="CC296" s="1" t="n">
        <v>46.1</v>
      </c>
      <c r="CD296" s="1" t="n">
        <v>1.6</v>
      </c>
    </row>
    <row r="297" customFormat="false" ht="12.75" hidden="false" customHeight="false" outlineLevel="0" collapsed="false">
      <c r="A297" s="6" t="n">
        <v>288</v>
      </c>
      <c r="B297" s="1" t="s">
        <v>210</v>
      </c>
      <c r="C297" s="1" t="s">
        <v>208</v>
      </c>
      <c r="D297" s="1" t="n">
        <v>59.99</v>
      </c>
      <c r="E297" s="1" t="n">
        <v>230.5</v>
      </c>
      <c r="F297" s="1" t="n">
        <v>235.8</v>
      </c>
      <c r="G297" s="1" t="n">
        <v>236.1</v>
      </c>
      <c r="H297" s="1" t="n">
        <v>1.4</v>
      </c>
      <c r="I297" s="1" t="n">
        <v>0.6</v>
      </c>
      <c r="J297" s="1" t="n">
        <v>1.2</v>
      </c>
      <c r="K297" s="1" t="n">
        <v>1.4</v>
      </c>
      <c r="L297" s="1" t="n">
        <v>1.41</v>
      </c>
      <c r="M297" s="1" t="n">
        <v>1.43</v>
      </c>
      <c r="N297" s="1" t="n">
        <v>134</v>
      </c>
      <c r="O297" s="1" t="n">
        <v>134.1</v>
      </c>
      <c r="P297" s="1" t="n">
        <v>137.3</v>
      </c>
      <c r="Q297" s="1" t="n">
        <v>1.6</v>
      </c>
      <c r="R297" s="1" t="n">
        <v>0.8</v>
      </c>
      <c r="S297" s="1" t="n">
        <v>0.7</v>
      </c>
      <c r="T297" s="1" t="n">
        <v>1.39</v>
      </c>
      <c r="U297" s="1" t="n">
        <v>1.4</v>
      </c>
      <c r="V297" s="1" t="n">
        <v>1.4</v>
      </c>
      <c r="W297" s="1" t="n">
        <v>1.5</v>
      </c>
      <c r="X297" s="1" t="n">
        <v>0.2</v>
      </c>
      <c r="Y297" s="1" t="n">
        <v>0.18</v>
      </c>
      <c r="Z297" s="1" t="n">
        <v>0.19</v>
      </c>
      <c r="AA297" s="1" t="s">
        <v>112</v>
      </c>
      <c r="AB297" s="1" t="s">
        <v>112</v>
      </c>
      <c r="AC297" s="1" t="s">
        <v>112</v>
      </c>
      <c r="AD297" s="1" t="n">
        <v>7.5</v>
      </c>
      <c r="AE297" s="1" t="n">
        <v>3.6</v>
      </c>
      <c r="AF297" s="1" t="n">
        <v>4.4</v>
      </c>
      <c r="AG297" s="1" t="n">
        <v>2.7</v>
      </c>
      <c r="AH297" s="1" t="n">
        <v>23</v>
      </c>
      <c r="AI297" s="1" t="n">
        <v>7.5</v>
      </c>
      <c r="AJ297" s="1" t="n">
        <v>31.3</v>
      </c>
      <c r="AK297" s="1" t="n">
        <v>1.87</v>
      </c>
      <c r="AL297" s="1" t="n">
        <v>1.48</v>
      </c>
      <c r="AM297" s="1" t="n">
        <v>1.95</v>
      </c>
      <c r="AN297" s="1" t="n">
        <v>42.2</v>
      </c>
      <c r="AO297" s="1" t="n">
        <v>2.8</v>
      </c>
      <c r="AP297" s="1" t="n">
        <v>1.18</v>
      </c>
      <c r="AQ297" s="1" t="n">
        <v>3.63</v>
      </c>
      <c r="AR297" s="1" t="n">
        <v>978.26</v>
      </c>
      <c r="AS297" s="1" t="n">
        <v>473.3</v>
      </c>
      <c r="AT297" s="1" t="n">
        <v>516.03</v>
      </c>
      <c r="AU297" s="1" t="n">
        <v>1967.6</v>
      </c>
      <c r="AV297" s="1" t="n">
        <v>122632.6</v>
      </c>
      <c r="AW297" s="1" t="n">
        <v>1124.38</v>
      </c>
      <c r="AX297" s="1" t="n">
        <v>34395.61</v>
      </c>
      <c r="AY297" s="1" t="n">
        <v>158152.59</v>
      </c>
      <c r="AZ297" s="1" t="n">
        <v>-52.89</v>
      </c>
      <c r="BA297" s="1" t="n">
        <v>125.64</v>
      </c>
      <c r="BB297" s="1" t="n">
        <v>-268.01</v>
      </c>
      <c r="BC297" s="1" t="n">
        <v>-195.25</v>
      </c>
      <c r="BD297" s="1" t="n">
        <v>33428.03</v>
      </c>
      <c r="BE297" s="1" t="n">
        <v>6917.05</v>
      </c>
      <c r="BF297" s="1" t="n">
        <v>-1409.67</v>
      </c>
      <c r="BG297" s="1" t="n">
        <v>38935.41</v>
      </c>
      <c r="BH297" s="1" t="n">
        <v>1008.57</v>
      </c>
      <c r="BI297" s="1" t="n">
        <v>491.46</v>
      </c>
      <c r="BJ297" s="1" t="n">
        <v>610.42</v>
      </c>
      <c r="BK297" s="1" t="n">
        <v>2110.45</v>
      </c>
      <c r="BL297" s="1" t="n">
        <v>161228.31</v>
      </c>
      <c r="BM297" s="1" t="n">
        <v>54641.58</v>
      </c>
      <c r="BN297" s="1" t="n">
        <v>85181.86</v>
      </c>
      <c r="BO297" s="1" t="n">
        <v>301051.75</v>
      </c>
      <c r="BP297" s="1" t="n">
        <v>0.969</v>
      </c>
      <c r="BQ297" s="1" t="n">
        <v>0.962</v>
      </c>
      <c r="BR297" s="1" t="n">
        <v>0.844</v>
      </c>
      <c r="BS297" s="1" t="n">
        <v>0.925</v>
      </c>
      <c r="BT297" s="1" t="n">
        <v>0.998</v>
      </c>
      <c r="BU297" s="1" t="n">
        <v>0.965</v>
      </c>
      <c r="BV297" s="1" t="n">
        <v>0.887</v>
      </c>
      <c r="BW297" s="1" t="n">
        <v>0.95</v>
      </c>
      <c r="BX297" s="1" t="n">
        <v>-0.054</v>
      </c>
      <c r="BY297" s="1" t="n">
        <v>0.269</v>
      </c>
      <c r="BZ297" s="1" t="n">
        <v>-0.519</v>
      </c>
      <c r="CA297" s="1" t="n">
        <v>0.281</v>
      </c>
      <c r="CB297" s="1" t="n">
        <v>1.6</v>
      </c>
      <c r="CC297" s="1" t="n">
        <v>45.2</v>
      </c>
      <c r="CD297" s="1" t="n">
        <v>1.6</v>
      </c>
    </row>
    <row r="298" customFormat="false" ht="12.75" hidden="false" customHeight="false" outlineLevel="0" collapsed="false">
      <c r="A298" s="6" t="n">
        <v>289</v>
      </c>
      <c r="B298" s="1" t="s">
        <v>210</v>
      </c>
      <c r="C298" s="1" t="s">
        <v>10</v>
      </c>
      <c r="D298" s="1" t="n">
        <v>60</v>
      </c>
      <c r="E298" s="1" t="n">
        <v>230.8</v>
      </c>
      <c r="F298" s="1" t="n">
        <v>236.1</v>
      </c>
      <c r="G298" s="1" t="n">
        <v>236.5</v>
      </c>
      <c r="H298" s="1" t="n">
        <v>1.4</v>
      </c>
      <c r="I298" s="1" t="n">
        <v>0.6</v>
      </c>
      <c r="J298" s="1" t="n">
        <v>1.2</v>
      </c>
      <c r="K298" s="1" t="n">
        <v>1.4</v>
      </c>
      <c r="L298" s="1" t="n">
        <v>1.41</v>
      </c>
      <c r="M298" s="1" t="n">
        <v>1.43</v>
      </c>
      <c r="N298" s="1" t="n">
        <v>134.2</v>
      </c>
      <c r="O298" s="1" t="n">
        <v>134.3</v>
      </c>
      <c r="P298" s="1" t="n">
        <v>137.5</v>
      </c>
      <c r="Q298" s="1" t="n">
        <v>1.6</v>
      </c>
      <c r="R298" s="1" t="n">
        <v>0.8</v>
      </c>
      <c r="S298" s="1" t="n">
        <v>0.7</v>
      </c>
      <c r="T298" s="1" t="n">
        <v>1.39</v>
      </c>
      <c r="U298" s="1" t="n">
        <v>1.4</v>
      </c>
      <c r="V298" s="1" t="n">
        <v>1.39</v>
      </c>
      <c r="W298" s="1" t="n">
        <v>1.5</v>
      </c>
      <c r="X298" s="1" t="n">
        <v>0.21</v>
      </c>
      <c r="Y298" s="1" t="n">
        <v>0.19</v>
      </c>
      <c r="Z298" s="1" t="n">
        <v>0.2</v>
      </c>
      <c r="AA298" s="1" t="s">
        <v>112</v>
      </c>
      <c r="AB298" s="1" t="s">
        <v>112</v>
      </c>
      <c r="AC298" s="1" t="s">
        <v>112</v>
      </c>
      <c r="AD298" s="1" t="n">
        <v>7.1</v>
      </c>
      <c r="AE298" s="1" t="n">
        <v>3.2</v>
      </c>
      <c r="AF298" s="1" t="n">
        <v>3.9</v>
      </c>
      <c r="AG298" s="1" t="n">
        <v>3</v>
      </c>
      <c r="AH298" s="1" t="n">
        <v>25.1</v>
      </c>
      <c r="AI298" s="1" t="n">
        <v>7.2</v>
      </c>
      <c r="AJ298" s="1" t="n">
        <v>33.8</v>
      </c>
      <c r="AK298" s="1" t="n">
        <v>1.87</v>
      </c>
      <c r="AL298" s="1" t="n">
        <v>1.52</v>
      </c>
      <c r="AM298" s="1" t="n">
        <v>2.01</v>
      </c>
      <c r="AN298" s="1" t="n">
        <v>45.5</v>
      </c>
      <c r="AO298" s="1" t="n">
        <v>2.9</v>
      </c>
      <c r="AP298" s="1" t="n">
        <v>1.23</v>
      </c>
      <c r="AQ298" s="1" t="n">
        <v>4.23</v>
      </c>
      <c r="AR298" s="1" t="n">
        <v>927.02</v>
      </c>
      <c r="AS298" s="1" t="n">
        <v>417.43</v>
      </c>
      <c r="AT298" s="1" t="n">
        <v>455.6</v>
      </c>
      <c r="AU298" s="1" t="n">
        <v>1800.05</v>
      </c>
      <c r="AV298" s="1" t="n">
        <v>122864.36</v>
      </c>
      <c r="AW298" s="1" t="n">
        <v>1228.73</v>
      </c>
      <c r="AX298" s="1" t="n">
        <v>34509.51</v>
      </c>
      <c r="AY298" s="1" t="n">
        <v>158602.6</v>
      </c>
      <c r="AZ298" s="1" t="n">
        <v>-68.21</v>
      </c>
      <c r="BA298" s="1" t="n">
        <v>109.44</v>
      </c>
      <c r="BB298" s="1" t="n">
        <v>-251.32</v>
      </c>
      <c r="BC298" s="1" t="n">
        <v>-210.09</v>
      </c>
      <c r="BD298" s="1" t="n">
        <v>33410.98</v>
      </c>
      <c r="BE298" s="1" t="n">
        <v>6944.41</v>
      </c>
      <c r="BF298" s="1" t="n">
        <v>-1472.5</v>
      </c>
      <c r="BG298" s="1" t="n">
        <v>38882.89</v>
      </c>
      <c r="BH298" s="1" t="n">
        <v>961.67</v>
      </c>
      <c r="BI298" s="1" t="n">
        <v>433.41</v>
      </c>
      <c r="BJ298" s="1" t="n">
        <v>550.27</v>
      </c>
      <c r="BK298" s="1" t="n">
        <v>1945.36</v>
      </c>
      <c r="BL298" s="1" t="n">
        <v>161468.72</v>
      </c>
      <c r="BM298" s="1" t="n">
        <v>54749.94</v>
      </c>
      <c r="BN298" s="1" t="n">
        <v>85319.43</v>
      </c>
      <c r="BO298" s="1" t="n">
        <v>301538.09</v>
      </c>
      <c r="BP298" s="1" t="n">
        <v>0.963</v>
      </c>
      <c r="BQ298" s="1" t="n">
        <v>0.96</v>
      </c>
      <c r="BR298" s="1" t="n">
        <v>0.827</v>
      </c>
      <c r="BS298" s="1" t="n">
        <v>0.917</v>
      </c>
      <c r="BT298" s="1" t="n">
        <v>0.996</v>
      </c>
      <c r="BU298" s="1" t="n">
        <v>0.963</v>
      </c>
      <c r="BV298" s="1" t="n">
        <v>0.875</v>
      </c>
      <c r="BW298" s="1" t="n">
        <v>0.945</v>
      </c>
      <c r="BX298" s="1" t="n">
        <v>-0.073</v>
      </c>
      <c r="BY298" s="1" t="n">
        <v>0.274</v>
      </c>
      <c r="BZ298" s="1" t="n">
        <v>-0.551</v>
      </c>
      <c r="CA298" s="1" t="n">
        <v>0.299</v>
      </c>
      <c r="CB298" s="1" t="n">
        <v>1.6</v>
      </c>
      <c r="CC298" s="1" t="n">
        <v>50</v>
      </c>
      <c r="CD298" s="1" t="n">
        <v>1.6</v>
      </c>
    </row>
    <row r="299" customFormat="false" ht="12.75" hidden="false" customHeight="false" outlineLevel="0" collapsed="false">
      <c r="A299" s="6" t="n">
        <v>290</v>
      </c>
      <c r="B299" s="1" t="s">
        <v>210</v>
      </c>
      <c r="C299" s="1" t="s">
        <v>113</v>
      </c>
      <c r="D299" s="1" t="n">
        <v>59.99</v>
      </c>
      <c r="E299" s="1" t="n">
        <v>230.9</v>
      </c>
      <c r="F299" s="1" t="n">
        <v>236.4</v>
      </c>
      <c r="G299" s="1" t="n">
        <v>236.6</v>
      </c>
      <c r="H299" s="1" t="n">
        <v>1.4</v>
      </c>
      <c r="I299" s="1" t="n">
        <v>0.6</v>
      </c>
      <c r="J299" s="1" t="n">
        <v>1.2</v>
      </c>
      <c r="K299" s="1" t="n">
        <v>1.4</v>
      </c>
      <c r="L299" s="1" t="n">
        <v>1.41</v>
      </c>
      <c r="M299" s="1" t="n">
        <v>1.43</v>
      </c>
      <c r="N299" s="1" t="n">
        <v>134.2</v>
      </c>
      <c r="O299" s="1" t="n">
        <v>134.6</v>
      </c>
      <c r="P299" s="1" t="n">
        <v>137.7</v>
      </c>
      <c r="Q299" s="1" t="n">
        <v>1.6</v>
      </c>
      <c r="R299" s="1" t="n">
        <v>0.8</v>
      </c>
      <c r="S299" s="1" t="n">
        <v>0.7</v>
      </c>
      <c r="T299" s="1" t="n">
        <v>1.39</v>
      </c>
      <c r="U299" s="1" t="n">
        <v>1.4</v>
      </c>
      <c r="V299" s="1" t="n">
        <v>1.4</v>
      </c>
      <c r="W299" s="1" t="n">
        <v>1.5</v>
      </c>
      <c r="X299" s="1" t="n">
        <v>0.53</v>
      </c>
      <c r="Y299" s="1" t="n">
        <v>0.22</v>
      </c>
      <c r="Z299" s="1" t="n">
        <v>0.25</v>
      </c>
      <c r="AA299" s="1" t="s">
        <v>112</v>
      </c>
      <c r="AB299" s="1" t="s">
        <v>112</v>
      </c>
      <c r="AC299" s="1" t="s">
        <v>112</v>
      </c>
      <c r="AD299" s="1" t="n">
        <v>6.9</v>
      </c>
      <c r="AE299" s="1" t="n">
        <v>2.7</v>
      </c>
      <c r="AF299" s="1" t="n">
        <v>3.6</v>
      </c>
      <c r="AG299" s="1" t="n">
        <v>2.9</v>
      </c>
      <c r="AH299" s="1" t="n">
        <v>23.7</v>
      </c>
      <c r="AI299" s="1" t="n">
        <v>7.4</v>
      </c>
      <c r="AJ299" s="1" t="n">
        <v>36.1</v>
      </c>
      <c r="AK299" s="1" t="n">
        <v>1.9</v>
      </c>
      <c r="AL299" s="1" t="n">
        <v>1.54</v>
      </c>
      <c r="AM299" s="1" t="n">
        <v>2.05</v>
      </c>
      <c r="AN299" s="1" t="n">
        <v>48.8</v>
      </c>
      <c r="AO299" s="1" t="n">
        <v>2.94</v>
      </c>
      <c r="AP299" s="1" t="n">
        <v>1.27</v>
      </c>
      <c r="AQ299" s="1" t="n">
        <v>4.68</v>
      </c>
      <c r="AR299" s="1" t="n">
        <v>897.93</v>
      </c>
      <c r="AS299" s="1" t="n">
        <v>360.1</v>
      </c>
      <c r="AT299" s="1" t="n">
        <v>409.54</v>
      </c>
      <c r="AU299" s="1" t="n">
        <v>1667.58</v>
      </c>
      <c r="AV299" s="1" t="n">
        <v>123088.84</v>
      </c>
      <c r="AW299" s="1" t="n">
        <v>1318.76</v>
      </c>
      <c r="AX299" s="1" t="n">
        <v>34611.9</v>
      </c>
      <c r="AY299" s="1" t="n">
        <v>159019.5</v>
      </c>
      <c r="AZ299" s="1" t="n">
        <v>-63.77</v>
      </c>
      <c r="BA299" s="1" t="n">
        <v>101.3</v>
      </c>
      <c r="BB299" s="1" t="n">
        <v>-236.46</v>
      </c>
      <c r="BC299" s="1" t="n">
        <v>-198.93</v>
      </c>
      <c r="BD299" s="1" t="n">
        <v>33395.03</v>
      </c>
      <c r="BE299" s="1" t="n">
        <v>6969.73</v>
      </c>
      <c r="BF299" s="1" t="n">
        <v>-1531.62</v>
      </c>
      <c r="BG299" s="1" t="n">
        <v>38833.15</v>
      </c>
      <c r="BH299" s="1" t="n">
        <v>928.13</v>
      </c>
      <c r="BI299" s="1" t="n">
        <v>375.53</v>
      </c>
      <c r="BJ299" s="1" t="n">
        <v>503.82</v>
      </c>
      <c r="BK299" s="1" t="n">
        <v>1807.48</v>
      </c>
      <c r="BL299" s="1" t="n">
        <v>161700.76</v>
      </c>
      <c r="BM299" s="1" t="n">
        <v>54843.82</v>
      </c>
      <c r="BN299" s="1" t="n">
        <v>85445.39</v>
      </c>
      <c r="BO299" s="1" t="n">
        <v>301989.96</v>
      </c>
      <c r="BP299" s="1" t="n">
        <v>0.967</v>
      </c>
      <c r="BQ299" s="1" t="n">
        <v>0.957</v>
      </c>
      <c r="BR299" s="1" t="n">
        <v>0.812</v>
      </c>
      <c r="BS299" s="1" t="n">
        <v>0.912</v>
      </c>
      <c r="BT299" s="1" t="n">
        <v>0.997</v>
      </c>
      <c r="BU299" s="1" t="n">
        <v>0.96</v>
      </c>
      <c r="BV299" s="1" t="n">
        <v>0.866</v>
      </c>
      <c r="BW299" s="1" t="n">
        <v>0.941</v>
      </c>
      <c r="BX299" s="1" t="n">
        <v>-0.07</v>
      </c>
      <c r="BY299" s="1" t="n">
        <v>0.288</v>
      </c>
      <c r="BZ299" s="1" t="n">
        <v>-0.576</v>
      </c>
      <c r="CA299" s="1" t="n">
        <v>0.311</v>
      </c>
      <c r="CB299" s="1" t="n">
        <v>1.6</v>
      </c>
      <c r="CC299" s="1" t="n">
        <v>56.8</v>
      </c>
      <c r="CD299" s="1" t="n">
        <v>1.6</v>
      </c>
    </row>
    <row r="300" customFormat="false" ht="12.75" hidden="false" customHeight="false" outlineLevel="0" collapsed="false">
      <c r="A300" s="6" t="n">
        <v>291</v>
      </c>
      <c r="B300" s="1" t="s">
        <v>210</v>
      </c>
      <c r="C300" s="1" t="s">
        <v>114</v>
      </c>
      <c r="D300" s="1" t="n">
        <v>59.98</v>
      </c>
      <c r="E300" s="1" t="n">
        <v>230.5</v>
      </c>
      <c r="F300" s="1" t="n">
        <v>235.9</v>
      </c>
      <c r="G300" s="1" t="n">
        <v>236.3</v>
      </c>
      <c r="H300" s="1" t="n">
        <v>1.4</v>
      </c>
      <c r="I300" s="1" t="n">
        <v>0.5</v>
      </c>
      <c r="J300" s="1" t="n">
        <v>1.2</v>
      </c>
      <c r="K300" s="1" t="n">
        <v>1.4</v>
      </c>
      <c r="L300" s="1" t="n">
        <v>1.41</v>
      </c>
      <c r="M300" s="1" t="n">
        <v>1.43</v>
      </c>
      <c r="N300" s="1" t="n">
        <v>134</v>
      </c>
      <c r="O300" s="1" t="n">
        <v>134.2</v>
      </c>
      <c r="P300" s="1" t="n">
        <v>137.5</v>
      </c>
      <c r="Q300" s="1" t="n">
        <v>1.6</v>
      </c>
      <c r="R300" s="1" t="n">
        <v>0.8</v>
      </c>
      <c r="S300" s="1" t="n">
        <v>0.7</v>
      </c>
      <c r="T300" s="1" t="n">
        <v>1.4</v>
      </c>
      <c r="U300" s="1" t="n">
        <v>1.4</v>
      </c>
      <c r="V300" s="1" t="n">
        <v>1.39</v>
      </c>
      <c r="W300" s="1" t="n">
        <v>1.5</v>
      </c>
      <c r="X300" s="1" t="n">
        <v>0.34</v>
      </c>
      <c r="Y300" s="1" t="n">
        <v>0.22</v>
      </c>
      <c r="Z300" s="1" t="n">
        <v>0.25</v>
      </c>
      <c r="AA300" s="1" t="s">
        <v>112</v>
      </c>
      <c r="AB300" s="1" t="s">
        <v>112</v>
      </c>
      <c r="AC300" s="1" t="s">
        <v>112</v>
      </c>
      <c r="AD300" s="1" t="n">
        <v>6.9</v>
      </c>
      <c r="AE300" s="1" t="n">
        <v>3.4</v>
      </c>
      <c r="AF300" s="1" t="n">
        <v>3.4</v>
      </c>
      <c r="AG300" s="1" t="n">
        <v>3</v>
      </c>
      <c r="AH300" s="1" t="n">
        <v>24.7</v>
      </c>
      <c r="AI300" s="1" t="n">
        <v>5.6</v>
      </c>
      <c r="AJ300" s="1" t="n">
        <v>31.1</v>
      </c>
      <c r="AK300" s="1" t="n">
        <v>1.96</v>
      </c>
      <c r="AL300" s="1" t="n">
        <v>1.46</v>
      </c>
      <c r="AM300" s="1" t="n">
        <v>1.98</v>
      </c>
      <c r="AN300" s="1" t="n">
        <v>41.2</v>
      </c>
      <c r="AO300" s="1" t="n">
        <v>3.18</v>
      </c>
      <c r="AP300" s="1" t="n">
        <v>1.17</v>
      </c>
      <c r="AQ300" s="1" t="n">
        <v>4.03</v>
      </c>
      <c r="AR300" s="1" t="n">
        <v>899.02</v>
      </c>
      <c r="AS300" s="1" t="n">
        <v>455.14</v>
      </c>
      <c r="AT300" s="1" t="n">
        <v>399.57</v>
      </c>
      <c r="AU300" s="1" t="n">
        <v>1753.73</v>
      </c>
      <c r="AV300" s="1" t="n">
        <v>123313.6</v>
      </c>
      <c r="AW300" s="1" t="n">
        <v>1432.54</v>
      </c>
      <c r="AX300" s="1" t="n">
        <v>34711.79</v>
      </c>
      <c r="AY300" s="1" t="n">
        <v>159457.93</v>
      </c>
      <c r="AZ300" s="1" t="n">
        <v>-67.19</v>
      </c>
      <c r="BA300" s="1" t="n">
        <v>58.62</v>
      </c>
      <c r="BB300" s="1" t="n">
        <v>-217.65</v>
      </c>
      <c r="BC300" s="1" t="n">
        <v>-226.23</v>
      </c>
      <c r="BD300" s="1" t="n">
        <v>33378.24</v>
      </c>
      <c r="BE300" s="1" t="n">
        <v>6984.39</v>
      </c>
      <c r="BF300" s="1" t="n">
        <v>-1586.03</v>
      </c>
      <c r="BG300" s="1" t="n">
        <v>38776.6</v>
      </c>
      <c r="BH300" s="1" t="n">
        <v>931.69</v>
      </c>
      <c r="BI300" s="1" t="n">
        <v>461.38</v>
      </c>
      <c r="BJ300" s="1" t="n">
        <v>478.79</v>
      </c>
      <c r="BK300" s="1" t="n">
        <v>1871.86</v>
      </c>
      <c r="BL300" s="1" t="n">
        <v>161933.68</v>
      </c>
      <c r="BM300" s="1" t="n">
        <v>54959.16</v>
      </c>
      <c r="BN300" s="1" t="n">
        <v>85565.08</v>
      </c>
      <c r="BO300" s="1" t="n">
        <v>302457.93</v>
      </c>
      <c r="BP300" s="1" t="n">
        <v>0.964</v>
      </c>
      <c r="BQ300" s="1" t="n">
        <v>0.983</v>
      </c>
      <c r="BR300" s="1" t="n">
        <v>0.834</v>
      </c>
      <c r="BS300" s="1" t="n">
        <v>0.927</v>
      </c>
      <c r="BT300" s="1" t="n">
        <v>0.996</v>
      </c>
      <c r="BU300" s="1" t="n">
        <v>0.985</v>
      </c>
      <c r="BV300" s="1" t="n">
        <v>0.876</v>
      </c>
      <c r="BW300" s="1" t="n">
        <v>0.952</v>
      </c>
      <c r="BX300" s="1" t="n">
        <v>-0.074</v>
      </c>
      <c r="BY300" s="1" t="n">
        <v>0.145</v>
      </c>
      <c r="BZ300" s="1" t="n">
        <v>-0.547</v>
      </c>
      <c r="CA300" s="1" t="n">
        <v>0.255</v>
      </c>
      <c r="CB300" s="1" t="n">
        <v>1.7</v>
      </c>
      <c r="CC300" s="1" t="n">
        <v>51.1</v>
      </c>
      <c r="CD300" s="1" t="n">
        <v>1.6</v>
      </c>
    </row>
    <row r="301" customFormat="false" ht="12.75" hidden="false" customHeight="false" outlineLevel="0" collapsed="false">
      <c r="A301" s="6" t="n">
        <v>292</v>
      </c>
      <c r="B301" s="1" t="s">
        <v>210</v>
      </c>
      <c r="C301" s="1" t="s">
        <v>115</v>
      </c>
      <c r="D301" s="1" t="n">
        <v>59.99</v>
      </c>
      <c r="E301" s="1" t="n">
        <v>230.4</v>
      </c>
      <c r="F301" s="1" t="n">
        <v>235.9</v>
      </c>
      <c r="G301" s="1" t="n">
        <v>236.2</v>
      </c>
      <c r="H301" s="1" t="n">
        <v>1.4</v>
      </c>
      <c r="I301" s="1" t="n">
        <v>0.5</v>
      </c>
      <c r="J301" s="1" t="n">
        <v>1.2</v>
      </c>
      <c r="K301" s="1" t="n">
        <v>1.4</v>
      </c>
      <c r="L301" s="1" t="n">
        <v>1.41</v>
      </c>
      <c r="M301" s="1" t="n">
        <v>1.43</v>
      </c>
      <c r="N301" s="1" t="n">
        <v>133.8</v>
      </c>
      <c r="O301" s="1" t="n">
        <v>134.3</v>
      </c>
      <c r="P301" s="1" t="n">
        <v>137.4</v>
      </c>
      <c r="Q301" s="1" t="n">
        <v>1.6</v>
      </c>
      <c r="R301" s="1" t="n">
        <v>0.8</v>
      </c>
      <c r="S301" s="1" t="n">
        <v>0.6</v>
      </c>
      <c r="T301" s="1" t="n">
        <v>1.39</v>
      </c>
      <c r="U301" s="1" t="n">
        <v>1.4</v>
      </c>
      <c r="V301" s="1" t="n">
        <v>1.4</v>
      </c>
      <c r="W301" s="1" t="n">
        <v>1.5</v>
      </c>
      <c r="X301" s="1" t="n">
        <v>0.45</v>
      </c>
      <c r="Y301" s="1" t="n">
        <v>0.34</v>
      </c>
      <c r="Z301" s="1" t="n">
        <v>0.33</v>
      </c>
      <c r="AA301" s="1" t="s">
        <v>112</v>
      </c>
      <c r="AB301" s="1" t="s">
        <v>112</v>
      </c>
      <c r="AC301" s="1" t="s">
        <v>112</v>
      </c>
      <c r="AD301" s="1" t="n">
        <v>7.1</v>
      </c>
      <c r="AE301" s="1" t="n">
        <v>2.3</v>
      </c>
      <c r="AF301" s="1" t="n">
        <v>3.3</v>
      </c>
      <c r="AG301" s="1" t="n">
        <v>3.8</v>
      </c>
      <c r="AH301" s="1" t="n">
        <v>26.1</v>
      </c>
      <c r="AI301" s="1" t="n">
        <v>9.6</v>
      </c>
      <c r="AJ301" s="1" t="n">
        <v>25.2</v>
      </c>
      <c r="AK301" s="1" t="n">
        <v>1.98</v>
      </c>
      <c r="AL301" s="1" t="n">
        <v>1.56</v>
      </c>
      <c r="AM301" s="1" t="n">
        <v>2.02</v>
      </c>
      <c r="AN301" s="1" t="n">
        <v>48</v>
      </c>
      <c r="AO301" s="1" t="n">
        <v>3.19</v>
      </c>
      <c r="AP301" s="1" t="n">
        <v>1.52</v>
      </c>
      <c r="AQ301" s="1" t="n">
        <v>3.19</v>
      </c>
      <c r="AR301" s="1" t="n">
        <v>917.84</v>
      </c>
      <c r="AS301" s="1" t="n">
        <v>310.92</v>
      </c>
      <c r="AT301" s="1" t="n">
        <v>409.6</v>
      </c>
      <c r="AU301" s="1" t="n">
        <v>1638.36</v>
      </c>
      <c r="AV301" s="1" t="n">
        <v>123543.06</v>
      </c>
      <c r="AW301" s="1" t="n">
        <v>1510.28</v>
      </c>
      <c r="AX301" s="1" t="n">
        <v>34814.19</v>
      </c>
      <c r="AY301" s="1" t="n">
        <v>159867.52</v>
      </c>
      <c r="AZ301" s="1" t="n">
        <v>-73.23</v>
      </c>
      <c r="BA301" s="1" t="n">
        <v>45.29</v>
      </c>
      <c r="BB301" s="1" t="n">
        <v>-178.59</v>
      </c>
      <c r="BC301" s="1" t="n">
        <v>-206.53</v>
      </c>
      <c r="BD301" s="1" t="n">
        <v>33359.93</v>
      </c>
      <c r="BE301" s="1" t="n">
        <v>6995.71</v>
      </c>
      <c r="BF301" s="1" t="n">
        <v>-1630.68</v>
      </c>
      <c r="BG301" s="1" t="n">
        <v>38724.96</v>
      </c>
      <c r="BH301" s="1" t="n">
        <v>954.98</v>
      </c>
      <c r="BI301" s="1" t="n">
        <v>316.59</v>
      </c>
      <c r="BJ301" s="1" t="n">
        <v>461.63</v>
      </c>
      <c r="BK301" s="1" t="n">
        <v>1733.19</v>
      </c>
      <c r="BL301" s="1" t="n">
        <v>162172.42</v>
      </c>
      <c r="BM301" s="1" t="n">
        <v>55038.31</v>
      </c>
      <c r="BN301" s="1" t="n">
        <v>85680.49</v>
      </c>
      <c r="BO301" s="1" t="n">
        <v>302891.22</v>
      </c>
      <c r="BP301" s="1" t="n">
        <v>0.961</v>
      </c>
      <c r="BQ301" s="1" t="n">
        <v>0.978</v>
      </c>
      <c r="BR301" s="1" t="n">
        <v>0.887</v>
      </c>
      <c r="BS301" s="1" t="n">
        <v>0.942</v>
      </c>
      <c r="BT301" s="1" t="n">
        <v>0.997</v>
      </c>
      <c r="BU301" s="1" t="n">
        <v>0.983</v>
      </c>
      <c r="BV301" s="1" t="n">
        <v>0.916</v>
      </c>
      <c r="BW301" s="1" t="n">
        <v>0.965</v>
      </c>
      <c r="BX301" s="1" t="n">
        <v>-0.079</v>
      </c>
      <c r="BY301" s="1" t="n">
        <v>0.17</v>
      </c>
      <c r="BZ301" s="1" t="n">
        <v>-0.435</v>
      </c>
      <c r="CA301" s="1" t="n">
        <v>0.228</v>
      </c>
      <c r="CB301" s="1" t="n">
        <v>1.7</v>
      </c>
      <c r="CC301" s="1" t="n">
        <v>67.7</v>
      </c>
      <c r="CD301" s="1" t="n">
        <v>1.6</v>
      </c>
    </row>
    <row r="302" customFormat="false" ht="12.75" hidden="false" customHeight="false" outlineLevel="0" collapsed="false">
      <c r="A302" s="6" t="n">
        <v>293</v>
      </c>
      <c r="B302" s="1" t="s">
        <v>210</v>
      </c>
      <c r="C302" s="1" t="s">
        <v>116</v>
      </c>
      <c r="D302" s="1" t="n">
        <v>59.99</v>
      </c>
      <c r="E302" s="1" t="n">
        <v>230.2</v>
      </c>
      <c r="F302" s="1" t="n">
        <v>235.9</v>
      </c>
      <c r="G302" s="1" t="n">
        <v>236.1</v>
      </c>
      <c r="H302" s="1" t="n">
        <v>1.4</v>
      </c>
      <c r="I302" s="1" t="n">
        <v>0.6</v>
      </c>
      <c r="J302" s="1" t="n">
        <v>1.2</v>
      </c>
      <c r="K302" s="1" t="n">
        <v>1.4</v>
      </c>
      <c r="L302" s="1" t="n">
        <v>1.41</v>
      </c>
      <c r="M302" s="1" t="n">
        <v>1.43</v>
      </c>
      <c r="N302" s="1" t="n">
        <v>133.8</v>
      </c>
      <c r="O302" s="1" t="n">
        <v>134.2</v>
      </c>
      <c r="P302" s="1" t="n">
        <v>137.3</v>
      </c>
      <c r="Q302" s="1" t="n">
        <v>1.6</v>
      </c>
      <c r="R302" s="1" t="n">
        <v>0.8</v>
      </c>
      <c r="S302" s="1" t="n">
        <v>0.7</v>
      </c>
      <c r="T302" s="1" t="n">
        <v>1.39</v>
      </c>
      <c r="U302" s="1" t="n">
        <v>1.4</v>
      </c>
      <c r="V302" s="1" t="n">
        <v>1.4</v>
      </c>
      <c r="W302" s="1" t="n">
        <v>1.5</v>
      </c>
      <c r="X302" s="1" t="n">
        <v>0.43</v>
      </c>
      <c r="Y302" s="1" t="n">
        <v>0.23</v>
      </c>
      <c r="Z302" s="1" t="n">
        <v>0.25</v>
      </c>
      <c r="AA302" s="1" t="s">
        <v>112</v>
      </c>
      <c r="AB302" s="1" t="s">
        <v>112</v>
      </c>
      <c r="AC302" s="1" t="s">
        <v>112</v>
      </c>
      <c r="AD302" s="1" t="n">
        <v>7.1</v>
      </c>
      <c r="AE302" s="1" t="n">
        <v>3</v>
      </c>
      <c r="AF302" s="1" t="n">
        <v>4</v>
      </c>
      <c r="AG302" s="1" t="n">
        <v>3.3</v>
      </c>
      <c r="AH302" s="1" t="n">
        <v>26.2</v>
      </c>
      <c r="AI302" s="1" t="n">
        <v>8.8</v>
      </c>
      <c r="AJ302" s="1" t="n">
        <v>37.1</v>
      </c>
      <c r="AK302" s="1" t="n">
        <v>1.98</v>
      </c>
      <c r="AL302" s="1" t="n">
        <v>1.5</v>
      </c>
      <c r="AM302" s="1" t="n">
        <v>2.14</v>
      </c>
      <c r="AN302" s="1" t="n">
        <v>39.9</v>
      </c>
      <c r="AO302" s="1" t="n">
        <v>3.24</v>
      </c>
      <c r="AP302" s="1" t="n">
        <v>1.27</v>
      </c>
      <c r="AQ302" s="1" t="n">
        <v>4.45</v>
      </c>
      <c r="AR302" s="1" t="n">
        <v>920.4</v>
      </c>
      <c r="AS302" s="1" t="n">
        <v>403.5</v>
      </c>
      <c r="AT302" s="1" t="n">
        <v>489.41</v>
      </c>
      <c r="AU302" s="1" t="n">
        <v>1813.3</v>
      </c>
      <c r="AV302" s="1" t="n">
        <v>123773.16</v>
      </c>
      <c r="AW302" s="1" t="n">
        <v>1611.15</v>
      </c>
      <c r="AX302" s="1" t="n">
        <v>34936.54</v>
      </c>
      <c r="AY302" s="1" t="n">
        <v>160320.84</v>
      </c>
      <c r="AZ302" s="1" t="n">
        <v>-72.43</v>
      </c>
      <c r="BA302" s="1" t="n">
        <v>91.56</v>
      </c>
      <c r="BB302" s="1" t="n">
        <v>-181.7</v>
      </c>
      <c r="BC302" s="1" t="n">
        <v>-162.57</v>
      </c>
      <c r="BD302" s="1" t="n">
        <v>33341.82</v>
      </c>
      <c r="BE302" s="1" t="n">
        <v>7018.6</v>
      </c>
      <c r="BF302" s="1" t="n">
        <v>-1676.1</v>
      </c>
      <c r="BG302" s="1" t="n">
        <v>38684.32</v>
      </c>
      <c r="BH302" s="1" t="n">
        <v>957.74</v>
      </c>
      <c r="BI302" s="1" t="n">
        <v>416.01</v>
      </c>
      <c r="BJ302" s="1" t="n">
        <v>558.95</v>
      </c>
      <c r="BK302" s="1" t="n">
        <v>1932.7</v>
      </c>
      <c r="BL302" s="1" t="n">
        <v>162411.86</v>
      </c>
      <c r="BM302" s="1" t="n">
        <v>55142.31</v>
      </c>
      <c r="BN302" s="1" t="n">
        <v>85820.23</v>
      </c>
      <c r="BO302" s="1" t="n">
        <v>303374.4</v>
      </c>
      <c r="BP302" s="1" t="n">
        <v>0.961</v>
      </c>
      <c r="BQ302" s="1" t="n">
        <v>0.97</v>
      </c>
      <c r="BR302" s="1" t="n">
        <v>0.875</v>
      </c>
      <c r="BS302" s="1" t="n">
        <v>0.935</v>
      </c>
      <c r="BT302" s="1" t="n">
        <v>0.996</v>
      </c>
      <c r="BU302" s="1" t="n">
        <v>0.974</v>
      </c>
      <c r="BV302" s="1" t="n">
        <v>0.937</v>
      </c>
      <c r="BW302" s="1" t="n">
        <v>0.969</v>
      </c>
      <c r="BX302" s="1" t="n">
        <v>-0.078</v>
      </c>
      <c r="BY302" s="1" t="n">
        <v>0.226</v>
      </c>
      <c r="BZ302" s="1" t="n">
        <v>-0.371</v>
      </c>
      <c r="CA302" s="1" t="n">
        <v>0.225</v>
      </c>
      <c r="CB302" s="1" t="n">
        <v>1.6</v>
      </c>
      <c r="CC302" s="1" t="n">
        <v>51.1</v>
      </c>
      <c r="CD302" s="1" t="n">
        <v>1.7</v>
      </c>
    </row>
    <row r="303" customFormat="false" ht="12.75" hidden="false" customHeight="false" outlineLevel="0" collapsed="false">
      <c r="A303" s="6" t="n">
        <v>294</v>
      </c>
      <c r="B303" s="1" t="s">
        <v>210</v>
      </c>
      <c r="C303" s="1" t="s">
        <v>117</v>
      </c>
      <c r="D303" s="1" t="n">
        <v>60</v>
      </c>
      <c r="E303" s="1" t="n">
        <v>230.4</v>
      </c>
      <c r="F303" s="1" t="n">
        <v>235.9</v>
      </c>
      <c r="G303" s="1" t="n">
        <v>236.1</v>
      </c>
      <c r="H303" s="1" t="n">
        <v>1.4</v>
      </c>
      <c r="I303" s="1" t="n">
        <v>0.6</v>
      </c>
      <c r="J303" s="1" t="n">
        <v>1.2</v>
      </c>
      <c r="K303" s="1" t="n">
        <v>1.4</v>
      </c>
      <c r="L303" s="1" t="n">
        <v>1.41</v>
      </c>
      <c r="M303" s="1" t="n">
        <v>1.43</v>
      </c>
      <c r="N303" s="1" t="n">
        <v>133.9</v>
      </c>
      <c r="O303" s="1" t="n">
        <v>134.2</v>
      </c>
      <c r="P303" s="1" t="n">
        <v>137.3</v>
      </c>
      <c r="Q303" s="1" t="n">
        <v>1.6</v>
      </c>
      <c r="R303" s="1" t="n">
        <v>0.8</v>
      </c>
      <c r="S303" s="1" t="n">
        <v>0.8</v>
      </c>
      <c r="T303" s="1" t="n">
        <v>1.39</v>
      </c>
      <c r="U303" s="1" t="n">
        <v>1.4</v>
      </c>
      <c r="V303" s="1" t="n">
        <v>1.4</v>
      </c>
      <c r="W303" s="1" t="n">
        <v>1.5</v>
      </c>
      <c r="X303" s="1" t="n">
        <v>0.21</v>
      </c>
      <c r="Y303" s="1" t="n">
        <v>0.19</v>
      </c>
      <c r="Z303" s="1" t="n">
        <v>0.21</v>
      </c>
      <c r="AA303" s="1" t="s">
        <v>112</v>
      </c>
      <c r="AB303" s="1" t="s">
        <v>112</v>
      </c>
      <c r="AC303" s="1" t="s">
        <v>112</v>
      </c>
      <c r="AD303" s="1" t="n">
        <v>7.1</v>
      </c>
      <c r="AE303" s="1" t="n">
        <v>3.7</v>
      </c>
      <c r="AF303" s="1" t="n">
        <v>4.2</v>
      </c>
      <c r="AG303" s="1" t="n">
        <v>3.1</v>
      </c>
      <c r="AH303" s="1" t="n">
        <v>25.8</v>
      </c>
      <c r="AI303" s="1" t="n">
        <v>7.4</v>
      </c>
      <c r="AJ303" s="1" t="n">
        <v>44.9</v>
      </c>
      <c r="AK303" s="1" t="n">
        <v>1.97</v>
      </c>
      <c r="AL303" s="1" t="n">
        <v>1.5</v>
      </c>
      <c r="AM303" s="1" t="n">
        <v>2.31</v>
      </c>
      <c r="AN303" s="1" t="n">
        <v>37.1</v>
      </c>
      <c r="AO303" s="1" t="n">
        <v>3.11</v>
      </c>
      <c r="AP303" s="1" t="n">
        <v>1.16</v>
      </c>
      <c r="AQ303" s="1" t="n">
        <v>5.69</v>
      </c>
      <c r="AR303" s="1" t="n">
        <v>925.79</v>
      </c>
      <c r="AS303" s="1" t="n">
        <v>488.13</v>
      </c>
      <c r="AT303" s="1" t="n">
        <v>497.5</v>
      </c>
      <c r="AU303" s="1" t="n">
        <v>1911.42</v>
      </c>
      <c r="AV303" s="1" t="n">
        <v>124004.6</v>
      </c>
      <c r="AW303" s="1" t="n">
        <v>1733.18</v>
      </c>
      <c r="AX303" s="1" t="n">
        <v>35060.91</v>
      </c>
      <c r="AY303" s="1" t="n">
        <v>160798.7</v>
      </c>
      <c r="AZ303" s="1" t="n">
        <v>-72.34</v>
      </c>
      <c r="BA303" s="1" t="n">
        <v>127.76</v>
      </c>
      <c r="BB303" s="1" t="n">
        <v>-179.98</v>
      </c>
      <c r="BC303" s="1" t="n">
        <v>-124.57</v>
      </c>
      <c r="BD303" s="1" t="n">
        <v>33323.74</v>
      </c>
      <c r="BE303" s="1" t="n">
        <v>7050.54</v>
      </c>
      <c r="BF303" s="1" t="n">
        <v>-1721.1</v>
      </c>
      <c r="BG303" s="1" t="n">
        <v>38653.18</v>
      </c>
      <c r="BH303" s="1" t="n">
        <v>962.14</v>
      </c>
      <c r="BI303" s="1" t="n">
        <v>506.34</v>
      </c>
      <c r="BJ303" s="1" t="n">
        <v>581.58</v>
      </c>
      <c r="BK303" s="1" t="n">
        <v>2050.06</v>
      </c>
      <c r="BL303" s="1" t="n">
        <v>162652.39</v>
      </c>
      <c r="BM303" s="1" t="n">
        <v>55268.9</v>
      </c>
      <c r="BN303" s="1" t="n">
        <v>85965.62</v>
      </c>
      <c r="BO303" s="1" t="n">
        <v>303886.92</v>
      </c>
      <c r="BP303" s="1" t="n">
        <v>0.962</v>
      </c>
      <c r="BQ303" s="1" t="n">
        <v>0.963</v>
      </c>
      <c r="BR303" s="1" t="n">
        <v>0.854</v>
      </c>
      <c r="BS303" s="1" t="n">
        <v>0.926</v>
      </c>
      <c r="BT303" s="1" t="n">
        <v>0.997</v>
      </c>
      <c r="BU303" s="1" t="n">
        <v>0.966</v>
      </c>
      <c r="BV303" s="1" t="n">
        <v>0.939</v>
      </c>
      <c r="BW303" s="1" t="n">
        <v>0.967</v>
      </c>
      <c r="BX303" s="1" t="n">
        <v>-0.077</v>
      </c>
      <c r="BY303" s="1" t="n">
        <v>0.265</v>
      </c>
      <c r="BZ303" s="1" t="n">
        <v>-0.363</v>
      </c>
      <c r="CA303" s="1" t="n">
        <v>0.235</v>
      </c>
      <c r="CB303" s="1" t="n">
        <v>1.6</v>
      </c>
      <c r="CC303" s="1" t="n">
        <v>42</v>
      </c>
      <c r="CD303" s="1" t="n">
        <v>1.6</v>
      </c>
    </row>
    <row r="304" customFormat="false" ht="12.75" hidden="false" customHeight="false" outlineLevel="0" collapsed="false">
      <c r="A304" s="6" t="n">
        <v>295</v>
      </c>
      <c r="B304" s="1" t="s">
        <v>210</v>
      </c>
      <c r="C304" s="1" t="s">
        <v>118</v>
      </c>
      <c r="D304" s="1" t="n">
        <v>59.98</v>
      </c>
      <c r="E304" s="1" t="n">
        <v>230.3</v>
      </c>
      <c r="F304" s="1" t="n">
        <v>235.8</v>
      </c>
      <c r="G304" s="1" t="n">
        <v>236</v>
      </c>
      <c r="H304" s="1" t="n">
        <v>1.4</v>
      </c>
      <c r="I304" s="1" t="n">
        <v>0.6</v>
      </c>
      <c r="J304" s="1" t="n">
        <v>1.2</v>
      </c>
      <c r="K304" s="1" t="n">
        <v>1.4</v>
      </c>
      <c r="L304" s="1" t="n">
        <v>1.41</v>
      </c>
      <c r="M304" s="1" t="n">
        <v>1.43</v>
      </c>
      <c r="N304" s="1" t="n">
        <v>133.9</v>
      </c>
      <c r="O304" s="1" t="n">
        <v>134.1</v>
      </c>
      <c r="P304" s="1" t="n">
        <v>137.3</v>
      </c>
      <c r="Q304" s="1" t="n">
        <v>1.6</v>
      </c>
      <c r="R304" s="1" t="n">
        <v>0.8</v>
      </c>
      <c r="S304" s="1" t="n">
        <v>0.8</v>
      </c>
      <c r="T304" s="1" t="n">
        <v>1.39</v>
      </c>
      <c r="U304" s="1" t="n">
        <v>1.4</v>
      </c>
      <c r="V304" s="1" t="n">
        <v>1.4</v>
      </c>
      <c r="W304" s="1" t="n">
        <v>1.5</v>
      </c>
      <c r="X304" s="1" t="n">
        <v>0.25</v>
      </c>
      <c r="Y304" s="1" t="n">
        <v>0.25</v>
      </c>
      <c r="Z304" s="1" t="n">
        <v>0.29</v>
      </c>
      <c r="AA304" s="1" t="s">
        <v>112</v>
      </c>
      <c r="AB304" s="1" t="s">
        <v>112</v>
      </c>
      <c r="AC304" s="1" t="s">
        <v>112</v>
      </c>
      <c r="AD304" s="1" t="n">
        <v>6.9</v>
      </c>
      <c r="AE304" s="1" t="n">
        <v>3.8</v>
      </c>
      <c r="AF304" s="1" t="n">
        <v>3.9</v>
      </c>
      <c r="AG304" s="1" t="n">
        <v>2.9</v>
      </c>
      <c r="AH304" s="1" t="n">
        <v>25</v>
      </c>
      <c r="AI304" s="1" t="n">
        <v>7.6</v>
      </c>
      <c r="AJ304" s="1" t="n">
        <v>43.9</v>
      </c>
      <c r="AK304" s="1" t="n">
        <v>1.94</v>
      </c>
      <c r="AL304" s="1" t="n">
        <v>1.49</v>
      </c>
      <c r="AM304" s="1" t="n">
        <v>2.29</v>
      </c>
      <c r="AN304" s="1" t="n">
        <v>37.6</v>
      </c>
      <c r="AO304" s="1" t="n">
        <v>3.07</v>
      </c>
      <c r="AP304" s="1" t="n">
        <v>1.18</v>
      </c>
      <c r="AQ304" s="1" t="n">
        <v>5.69</v>
      </c>
      <c r="AR304" s="1" t="n">
        <v>893.83</v>
      </c>
      <c r="AS304" s="1" t="n">
        <v>499.32</v>
      </c>
      <c r="AT304" s="1" t="n">
        <v>459.7</v>
      </c>
      <c r="AU304" s="1" t="n">
        <v>1852.84</v>
      </c>
      <c r="AV304" s="1" t="n">
        <v>124228.06</v>
      </c>
      <c r="AW304" s="1" t="n">
        <v>1858.01</v>
      </c>
      <c r="AX304" s="1" t="n">
        <v>35175.84</v>
      </c>
      <c r="AY304" s="1" t="n">
        <v>161261.91</v>
      </c>
      <c r="AZ304" s="1" t="n">
        <v>-68.42</v>
      </c>
      <c r="BA304" s="1" t="n">
        <v>127.5</v>
      </c>
      <c r="BB304" s="1" t="n">
        <v>-178.95</v>
      </c>
      <c r="BC304" s="1" t="n">
        <v>-119.87</v>
      </c>
      <c r="BD304" s="1" t="n">
        <v>33306.63</v>
      </c>
      <c r="BE304" s="1" t="n">
        <v>7082.42</v>
      </c>
      <c r="BF304" s="1" t="n">
        <v>-1765.84</v>
      </c>
      <c r="BG304" s="1" t="n">
        <v>38623.21</v>
      </c>
      <c r="BH304" s="1" t="n">
        <v>926.89</v>
      </c>
      <c r="BI304" s="1" t="n">
        <v>517.47</v>
      </c>
      <c r="BJ304" s="1" t="n">
        <v>541.04</v>
      </c>
      <c r="BK304" s="1" t="n">
        <v>1985.4</v>
      </c>
      <c r="BL304" s="1" t="n">
        <v>162884.12</v>
      </c>
      <c r="BM304" s="1" t="n">
        <v>55398.27</v>
      </c>
      <c r="BN304" s="1" t="n">
        <v>86100.88</v>
      </c>
      <c r="BO304" s="1" t="n">
        <v>304383.27</v>
      </c>
      <c r="BP304" s="1" t="n">
        <v>0.964</v>
      </c>
      <c r="BQ304" s="1" t="n">
        <v>0.963</v>
      </c>
      <c r="BR304" s="1" t="n">
        <v>0.849</v>
      </c>
      <c r="BS304" s="1" t="n">
        <v>0.925</v>
      </c>
      <c r="BT304" s="1" t="n">
        <v>0.996</v>
      </c>
      <c r="BU304" s="1" t="n">
        <v>0.966</v>
      </c>
      <c r="BV304" s="1" t="n">
        <v>0.931</v>
      </c>
      <c r="BW304" s="1" t="n">
        <v>0.964</v>
      </c>
      <c r="BX304" s="1" t="n">
        <v>-0.076</v>
      </c>
      <c r="BY304" s="1" t="n">
        <v>0.263</v>
      </c>
      <c r="BZ304" s="1" t="n">
        <v>-0.39</v>
      </c>
      <c r="CA304" s="1" t="n">
        <v>0.243</v>
      </c>
      <c r="CB304" s="1" t="n">
        <v>1.6</v>
      </c>
      <c r="CC304" s="1" t="n">
        <v>41.8</v>
      </c>
      <c r="CD304" s="1" t="n">
        <v>1.6</v>
      </c>
    </row>
    <row r="305" customFormat="false" ht="12.75" hidden="false" customHeight="false" outlineLevel="0" collapsed="false">
      <c r="A305" s="6" t="n">
        <v>296</v>
      </c>
      <c r="B305" s="1" t="s">
        <v>210</v>
      </c>
      <c r="C305" s="1" t="s">
        <v>119</v>
      </c>
      <c r="D305" s="1" t="n">
        <v>59.99</v>
      </c>
      <c r="E305" s="1" t="n">
        <v>230.1</v>
      </c>
      <c r="F305" s="1" t="n">
        <v>235.6</v>
      </c>
      <c r="G305" s="1" t="n">
        <v>235.9</v>
      </c>
      <c r="H305" s="1" t="n">
        <v>1.3</v>
      </c>
      <c r="I305" s="1" t="n">
        <v>0.5</v>
      </c>
      <c r="J305" s="1" t="n">
        <v>1.2</v>
      </c>
      <c r="K305" s="1" t="n">
        <v>1.4</v>
      </c>
      <c r="L305" s="1" t="n">
        <v>1.41</v>
      </c>
      <c r="M305" s="1" t="n">
        <v>1.43</v>
      </c>
      <c r="N305" s="1" t="n">
        <v>133.7</v>
      </c>
      <c r="O305" s="1" t="n">
        <v>134</v>
      </c>
      <c r="P305" s="1" t="n">
        <v>137.3</v>
      </c>
      <c r="Q305" s="1" t="n">
        <v>1.6</v>
      </c>
      <c r="R305" s="1" t="n">
        <v>0.8</v>
      </c>
      <c r="S305" s="1" t="n">
        <v>0.7</v>
      </c>
      <c r="T305" s="1" t="n">
        <v>1.39</v>
      </c>
      <c r="U305" s="1" t="n">
        <v>1.4</v>
      </c>
      <c r="V305" s="1" t="n">
        <v>1.4</v>
      </c>
      <c r="W305" s="1" t="n">
        <v>1.5</v>
      </c>
      <c r="X305" s="1" t="n">
        <v>0.25</v>
      </c>
      <c r="Y305" s="1" t="n">
        <v>0.25</v>
      </c>
      <c r="Z305" s="1" t="n">
        <v>0.28</v>
      </c>
      <c r="AA305" s="1" t="s">
        <v>112</v>
      </c>
      <c r="AB305" s="1" t="s">
        <v>112</v>
      </c>
      <c r="AC305" s="1" t="s">
        <v>112</v>
      </c>
      <c r="AD305" s="1" t="n">
        <v>6.9</v>
      </c>
      <c r="AE305" s="1" t="n">
        <v>4</v>
      </c>
      <c r="AF305" s="1" t="n">
        <v>3.1</v>
      </c>
      <c r="AG305" s="1" t="n">
        <v>2.8</v>
      </c>
      <c r="AH305" s="1" t="n">
        <v>24.5</v>
      </c>
      <c r="AI305" s="1" t="n">
        <v>9.1</v>
      </c>
      <c r="AJ305" s="1" t="n">
        <v>30.4</v>
      </c>
      <c r="AK305" s="1" t="n">
        <v>1.91</v>
      </c>
      <c r="AL305" s="1" t="n">
        <v>1.55</v>
      </c>
      <c r="AM305" s="1" t="n">
        <v>2.05</v>
      </c>
      <c r="AN305" s="1" t="n">
        <v>40.9</v>
      </c>
      <c r="AO305" s="1" t="n">
        <v>2.93</v>
      </c>
      <c r="AP305" s="1" t="n">
        <v>1.42</v>
      </c>
      <c r="AQ305" s="1" t="n">
        <v>3.9</v>
      </c>
      <c r="AR305" s="1" t="n">
        <v>892.31</v>
      </c>
      <c r="AS305" s="1" t="n">
        <v>526.21</v>
      </c>
      <c r="AT305" s="1" t="n">
        <v>375.6</v>
      </c>
      <c r="AU305" s="1" t="n">
        <v>1794.12</v>
      </c>
      <c r="AV305" s="1" t="n">
        <v>124451.14</v>
      </c>
      <c r="AW305" s="1" t="n">
        <v>1989.56</v>
      </c>
      <c r="AX305" s="1" t="n">
        <v>35269.74</v>
      </c>
      <c r="AY305" s="1" t="n">
        <v>161710.44</v>
      </c>
      <c r="AZ305" s="1" t="n">
        <v>-67.92</v>
      </c>
      <c r="BA305" s="1" t="n">
        <v>120.13</v>
      </c>
      <c r="BB305" s="1" t="n">
        <v>-181.52</v>
      </c>
      <c r="BC305" s="1" t="n">
        <v>-129.31</v>
      </c>
      <c r="BD305" s="1" t="n">
        <v>33289.65</v>
      </c>
      <c r="BE305" s="1" t="n">
        <v>7112.45</v>
      </c>
      <c r="BF305" s="1" t="n">
        <v>-1811.22</v>
      </c>
      <c r="BG305" s="1" t="n">
        <v>38590.89</v>
      </c>
      <c r="BH305" s="1" t="n">
        <v>924.05</v>
      </c>
      <c r="BI305" s="1" t="n">
        <v>543.13</v>
      </c>
      <c r="BJ305" s="1" t="n">
        <v>436.77</v>
      </c>
      <c r="BK305" s="1" t="n">
        <v>1903.95</v>
      </c>
      <c r="BL305" s="1" t="n">
        <v>163115.13</v>
      </c>
      <c r="BM305" s="1" t="n">
        <v>55534.05</v>
      </c>
      <c r="BN305" s="1" t="n">
        <v>86210.08</v>
      </c>
      <c r="BO305" s="1" t="n">
        <v>304859.25</v>
      </c>
      <c r="BP305" s="1" t="n">
        <v>0.965</v>
      </c>
      <c r="BQ305" s="1" t="n">
        <v>0.967</v>
      </c>
      <c r="BR305" s="1" t="n">
        <v>0.859</v>
      </c>
      <c r="BS305" s="1" t="n">
        <v>0.93</v>
      </c>
      <c r="BT305" s="1" t="n">
        <v>0.996</v>
      </c>
      <c r="BU305" s="1" t="n">
        <v>0.971</v>
      </c>
      <c r="BV305" s="1" t="n">
        <v>0.9</v>
      </c>
      <c r="BW305" s="1" t="n">
        <v>0.956</v>
      </c>
      <c r="BX305" s="1" t="n">
        <v>-0.075</v>
      </c>
      <c r="BY305" s="1" t="n">
        <v>0.238</v>
      </c>
      <c r="BZ305" s="1" t="n">
        <v>-0.482</v>
      </c>
      <c r="CA305" s="1" t="n">
        <v>0.265</v>
      </c>
      <c r="CB305" s="1" t="n">
        <v>1.7</v>
      </c>
      <c r="CC305" s="1" t="n">
        <v>47.9</v>
      </c>
      <c r="CD305" s="1" t="n">
        <v>1.6</v>
      </c>
    </row>
    <row r="306" customFormat="false" ht="12.75" hidden="false" customHeight="false" outlineLevel="0" collapsed="false">
      <c r="A306" s="6" t="n">
        <v>297</v>
      </c>
      <c r="B306" s="1" t="s">
        <v>210</v>
      </c>
      <c r="C306" s="1" t="s">
        <v>120</v>
      </c>
      <c r="D306" s="1" t="n">
        <v>59.99</v>
      </c>
      <c r="E306" s="1" t="n">
        <v>229.8</v>
      </c>
      <c r="F306" s="1" t="n">
        <v>235.4</v>
      </c>
      <c r="G306" s="1" t="n">
        <v>235.7</v>
      </c>
      <c r="H306" s="1" t="n">
        <v>1.3</v>
      </c>
      <c r="I306" s="1" t="n">
        <v>0.6</v>
      </c>
      <c r="J306" s="1" t="n">
        <v>1.2</v>
      </c>
      <c r="K306" s="1" t="n">
        <v>1.4</v>
      </c>
      <c r="L306" s="1" t="n">
        <v>1.41</v>
      </c>
      <c r="M306" s="1" t="n">
        <v>1.43</v>
      </c>
      <c r="N306" s="1" t="n">
        <v>133.7</v>
      </c>
      <c r="O306" s="1" t="n">
        <v>133.7</v>
      </c>
      <c r="P306" s="1" t="n">
        <v>137.2</v>
      </c>
      <c r="Q306" s="1" t="n">
        <v>1.6</v>
      </c>
      <c r="R306" s="1" t="n">
        <v>0.7</v>
      </c>
      <c r="S306" s="1" t="n">
        <v>0.8</v>
      </c>
      <c r="T306" s="1" t="n">
        <v>1.39</v>
      </c>
      <c r="U306" s="1" t="n">
        <v>1.4</v>
      </c>
      <c r="V306" s="1" t="n">
        <v>1.4</v>
      </c>
      <c r="W306" s="1" t="n">
        <v>1.6</v>
      </c>
      <c r="X306" s="1" t="n">
        <v>0.21</v>
      </c>
      <c r="Y306" s="1" t="n">
        <v>0.2</v>
      </c>
      <c r="Z306" s="1" t="n">
        <v>0.21</v>
      </c>
      <c r="AA306" s="1" t="s">
        <v>112</v>
      </c>
      <c r="AB306" s="1" t="s">
        <v>112</v>
      </c>
      <c r="AC306" s="1" t="s">
        <v>112</v>
      </c>
      <c r="AD306" s="1" t="n">
        <v>6.8</v>
      </c>
      <c r="AE306" s="1" t="n">
        <v>4.7</v>
      </c>
      <c r="AF306" s="1" t="n">
        <v>3.9</v>
      </c>
      <c r="AG306" s="1" t="n">
        <v>3.2</v>
      </c>
      <c r="AH306" s="1" t="n">
        <v>24.3</v>
      </c>
      <c r="AI306" s="1" t="n">
        <v>10.8</v>
      </c>
      <c r="AJ306" s="1" t="n">
        <v>45.2</v>
      </c>
      <c r="AK306" s="1" t="n">
        <v>1.91</v>
      </c>
      <c r="AL306" s="1" t="n">
        <v>1.65</v>
      </c>
      <c r="AM306" s="1" t="n">
        <v>2.31</v>
      </c>
      <c r="AN306" s="1" t="n">
        <v>32</v>
      </c>
      <c r="AO306" s="1" t="n">
        <v>2.99</v>
      </c>
      <c r="AP306" s="1" t="n">
        <v>1.75</v>
      </c>
      <c r="AQ306" s="1" t="n">
        <v>5.62</v>
      </c>
      <c r="AR306" s="1" t="n">
        <v>886.43</v>
      </c>
      <c r="AS306" s="1" t="n">
        <v>613.87</v>
      </c>
      <c r="AT306" s="1" t="n">
        <v>461.36</v>
      </c>
      <c r="AU306" s="1" t="n">
        <v>1961.65</v>
      </c>
      <c r="AV306" s="1" t="n">
        <v>124672.74</v>
      </c>
      <c r="AW306" s="1" t="n">
        <v>2143.03</v>
      </c>
      <c r="AX306" s="1" t="n">
        <v>35385.08</v>
      </c>
      <c r="AY306" s="1" t="n">
        <v>162200.85</v>
      </c>
      <c r="AZ306" s="1" t="n">
        <v>-67.5</v>
      </c>
      <c r="BA306" s="1" t="n">
        <v>110.84</v>
      </c>
      <c r="BB306" s="1" t="n">
        <v>-179.17</v>
      </c>
      <c r="BC306" s="1" t="n">
        <v>-135.84</v>
      </c>
      <c r="BD306" s="1" t="n">
        <v>33272.78</v>
      </c>
      <c r="BE306" s="1" t="n">
        <v>7140.16</v>
      </c>
      <c r="BF306" s="1" t="n">
        <v>-1856.01</v>
      </c>
      <c r="BG306" s="1" t="n">
        <v>38556.93</v>
      </c>
      <c r="BH306" s="1" t="n">
        <v>917.55</v>
      </c>
      <c r="BI306" s="1" t="n">
        <v>627.94</v>
      </c>
      <c r="BJ306" s="1" t="n">
        <v>545.33</v>
      </c>
      <c r="BK306" s="1" t="n">
        <v>2090.82</v>
      </c>
      <c r="BL306" s="1" t="n">
        <v>163344.52</v>
      </c>
      <c r="BM306" s="1" t="n">
        <v>55691.03</v>
      </c>
      <c r="BN306" s="1" t="n">
        <v>86346.41</v>
      </c>
      <c r="BO306" s="1" t="n">
        <v>305381.96</v>
      </c>
      <c r="BP306" s="1" t="n">
        <v>0.966</v>
      </c>
      <c r="BQ306" s="1" t="n">
        <v>0.977</v>
      </c>
      <c r="BR306" s="1" t="n">
        <v>0.846</v>
      </c>
      <c r="BS306" s="1" t="n">
        <v>0.93</v>
      </c>
      <c r="BT306" s="1" t="n">
        <v>0.997</v>
      </c>
      <c r="BU306" s="1" t="n">
        <v>0.983</v>
      </c>
      <c r="BV306" s="1" t="n">
        <v>0.932</v>
      </c>
      <c r="BW306" s="1" t="n">
        <v>0.971</v>
      </c>
      <c r="BX306" s="1" t="n">
        <v>-0.075</v>
      </c>
      <c r="BY306" s="1" t="n">
        <v>0.182</v>
      </c>
      <c r="BZ306" s="1" t="n">
        <v>-0.388</v>
      </c>
      <c r="CA306" s="1" t="n">
        <v>0.215</v>
      </c>
      <c r="CB306" s="1" t="n">
        <v>1.7</v>
      </c>
      <c r="CC306" s="1" t="n">
        <v>32.5</v>
      </c>
      <c r="CD306" s="1" t="n">
        <v>1.6</v>
      </c>
    </row>
    <row r="307" customFormat="false" ht="12.75" hidden="false" customHeight="false" outlineLevel="0" collapsed="false">
      <c r="A307" s="6" t="n">
        <v>298</v>
      </c>
      <c r="B307" s="1" t="s">
        <v>210</v>
      </c>
      <c r="C307" s="1" t="s">
        <v>121</v>
      </c>
      <c r="D307" s="1" t="n">
        <v>60</v>
      </c>
      <c r="E307" s="1" t="n">
        <v>229.2</v>
      </c>
      <c r="F307" s="1" t="n">
        <v>235</v>
      </c>
      <c r="G307" s="1" t="n">
        <v>235.7</v>
      </c>
      <c r="H307" s="1" t="n">
        <v>1.3</v>
      </c>
      <c r="I307" s="1" t="n">
        <v>0.6</v>
      </c>
      <c r="J307" s="1" t="n">
        <v>1.2</v>
      </c>
      <c r="K307" s="1" t="n">
        <v>1.4</v>
      </c>
      <c r="L307" s="1" t="n">
        <v>1.41</v>
      </c>
      <c r="M307" s="1" t="n">
        <v>1.43</v>
      </c>
      <c r="N307" s="1" t="n">
        <v>133.7</v>
      </c>
      <c r="O307" s="1" t="n">
        <v>133</v>
      </c>
      <c r="P307" s="1" t="n">
        <v>137.3</v>
      </c>
      <c r="Q307" s="1" t="n">
        <v>1.6</v>
      </c>
      <c r="R307" s="1" t="n">
        <v>0.8</v>
      </c>
      <c r="S307" s="1" t="n">
        <v>0.8</v>
      </c>
      <c r="T307" s="1" t="n">
        <v>1.39</v>
      </c>
      <c r="U307" s="1" t="n">
        <v>1.4</v>
      </c>
      <c r="V307" s="1" t="n">
        <v>1.4</v>
      </c>
      <c r="W307" s="1" t="n">
        <v>1.7</v>
      </c>
      <c r="X307" s="1" t="n">
        <v>0.32</v>
      </c>
      <c r="Y307" s="1" t="n">
        <v>0.3</v>
      </c>
      <c r="Z307" s="1" t="n">
        <v>0.2</v>
      </c>
      <c r="AA307" s="1" t="s">
        <v>112</v>
      </c>
      <c r="AB307" s="1" t="s">
        <v>112</v>
      </c>
      <c r="AC307" s="1" t="s">
        <v>112</v>
      </c>
      <c r="AD307" s="1" t="n">
        <v>6.7</v>
      </c>
      <c r="AE307" s="1" t="n">
        <v>8.2</v>
      </c>
      <c r="AF307" s="1" t="n">
        <v>3.8</v>
      </c>
      <c r="AG307" s="1" t="n">
        <v>5.8</v>
      </c>
      <c r="AH307" s="1" t="n">
        <v>24</v>
      </c>
      <c r="AI307" s="1" t="n">
        <v>10.9</v>
      </c>
      <c r="AJ307" s="1" t="n">
        <v>42.4</v>
      </c>
      <c r="AK307" s="1" t="n">
        <v>1.92</v>
      </c>
      <c r="AL307" s="1" t="n">
        <v>1.63</v>
      </c>
      <c r="AM307" s="1" t="n">
        <v>2.27</v>
      </c>
      <c r="AN307" s="1" t="n">
        <v>35.4</v>
      </c>
      <c r="AO307" s="1" t="n">
        <v>3.21</v>
      </c>
      <c r="AP307" s="1" t="n">
        <v>1.54</v>
      </c>
      <c r="AQ307" s="1" t="n">
        <v>5.15</v>
      </c>
      <c r="AR307" s="1" t="n">
        <v>880.47</v>
      </c>
      <c r="AS307" s="1" t="n">
        <v>1049.85</v>
      </c>
      <c r="AT307" s="1" t="n">
        <v>445.44</v>
      </c>
      <c r="AU307" s="1" t="n">
        <v>2375.76</v>
      </c>
      <c r="AV307" s="1" t="n">
        <v>124892.86</v>
      </c>
      <c r="AW307" s="1" t="n">
        <v>2405.49</v>
      </c>
      <c r="AX307" s="1" t="n">
        <v>35496.44</v>
      </c>
      <c r="AY307" s="1" t="n">
        <v>162794.79</v>
      </c>
      <c r="AZ307" s="1" t="n">
        <v>-65.54</v>
      </c>
      <c r="BA307" s="1" t="n">
        <v>236.68</v>
      </c>
      <c r="BB307" s="1" t="n">
        <v>-181.88</v>
      </c>
      <c r="BC307" s="1" t="n">
        <v>-10.74</v>
      </c>
      <c r="BD307" s="1" t="n">
        <v>33256.39</v>
      </c>
      <c r="BE307" s="1" t="n">
        <v>7199.33</v>
      </c>
      <c r="BF307" s="1" t="n">
        <v>-1901.48</v>
      </c>
      <c r="BG307" s="1" t="n">
        <v>38554.24</v>
      </c>
      <c r="BH307" s="1" t="n">
        <v>910.86</v>
      </c>
      <c r="BI307" s="1" t="n">
        <v>1092.11</v>
      </c>
      <c r="BJ307" s="1" t="n">
        <v>526.67</v>
      </c>
      <c r="BK307" s="1" t="n">
        <v>2529.64</v>
      </c>
      <c r="BL307" s="1" t="n">
        <v>163572.23</v>
      </c>
      <c r="BM307" s="1" t="n">
        <v>55964.06</v>
      </c>
      <c r="BN307" s="1" t="n">
        <v>86478.07</v>
      </c>
      <c r="BO307" s="1" t="n">
        <v>306014.37</v>
      </c>
      <c r="BP307" s="1" t="n">
        <v>0.966</v>
      </c>
      <c r="BQ307" s="1" t="n">
        <v>0.973</v>
      </c>
      <c r="BR307" s="1" t="n">
        <v>0.846</v>
      </c>
      <c r="BS307" s="1" t="n">
        <v>0.928</v>
      </c>
      <c r="BT307" s="1" t="n">
        <v>0.997</v>
      </c>
      <c r="BU307" s="1" t="n">
        <v>0.98</v>
      </c>
      <c r="BV307" s="1" t="n">
        <v>0.923</v>
      </c>
      <c r="BW307" s="1" t="n">
        <v>0.967</v>
      </c>
      <c r="BX307" s="1" t="n">
        <v>-0.074</v>
      </c>
      <c r="BY307" s="1" t="n">
        <v>0.188</v>
      </c>
      <c r="BZ307" s="1" t="n">
        <v>-0.412</v>
      </c>
      <c r="CA307" s="1" t="n">
        <v>0.225</v>
      </c>
      <c r="CB307" s="1" t="n">
        <v>2</v>
      </c>
      <c r="CC307" s="1" t="n">
        <v>39</v>
      </c>
      <c r="CD307" s="1" t="n">
        <v>1.8</v>
      </c>
    </row>
    <row r="308" customFormat="false" ht="12.75" hidden="false" customHeight="false" outlineLevel="0" collapsed="false">
      <c r="A308" s="6" t="n">
        <v>299</v>
      </c>
      <c r="B308" s="1" t="s">
        <v>210</v>
      </c>
      <c r="C308" s="1" t="s">
        <v>122</v>
      </c>
      <c r="D308" s="1" t="n">
        <v>59.99</v>
      </c>
      <c r="E308" s="1" t="n">
        <v>228.8</v>
      </c>
      <c r="F308" s="1" t="n">
        <v>235</v>
      </c>
      <c r="G308" s="1" t="n">
        <v>234.9</v>
      </c>
      <c r="H308" s="1" t="n">
        <v>1.3</v>
      </c>
      <c r="I308" s="1" t="n">
        <v>0.5</v>
      </c>
      <c r="J308" s="1" t="n">
        <v>1.1</v>
      </c>
      <c r="K308" s="1" t="n">
        <v>1.4</v>
      </c>
      <c r="L308" s="1" t="n">
        <v>1.41</v>
      </c>
      <c r="M308" s="1" t="n">
        <v>1.43</v>
      </c>
      <c r="N308" s="1" t="n">
        <v>132.6</v>
      </c>
      <c r="O308" s="1" t="n">
        <v>133.3</v>
      </c>
      <c r="P308" s="1" t="n">
        <v>137.4</v>
      </c>
      <c r="Q308" s="1" t="n">
        <v>1.5</v>
      </c>
      <c r="R308" s="1" t="n">
        <v>0.8</v>
      </c>
      <c r="S308" s="1" t="n">
        <v>0.7</v>
      </c>
      <c r="T308" s="1" t="n">
        <v>1.39</v>
      </c>
      <c r="U308" s="1" t="n">
        <v>1.4</v>
      </c>
      <c r="V308" s="1" t="n">
        <v>1.4</v>
      </c>
      <c r="W308" s="1" t="n">
        <v>1.7</v>
      </c>
      <c r="X308" s="1" t="n">
        <v>0.34</v>
      </c>
      <c r="Y308" s="1" t="n">
        <v>0.26</v>
      </c>
      <c r="Z308" s="1" t="n">
        <v>0.31</v>
      </c>
      <c r="AA308" s="1" t="s">
        <v>112</v>
      </c>
      <c r="AB308" s="1" t="s">
        <v>112</v>
      </c>
      <c r="AC308" s="1" t="s">
        <v>112</v>
      </c>
      <c r="AD308" s="1" t="n">
        <v>11.5</v>
      </c>
      <c r="AE308" s="1" t="n">
        <v>5.1</v>
      </c>
      <c r="AF308" s="1" t="n">
        <v>3.9</v>
      </c>
      <c r="AG308" s="1" t="n">
        <v>7.3</v>
      </c>
      <c r="AH308" s="1" t="n">
        <v>16.1</v>
      </c>
      <c r="AI308" s="1" t="n">
        <v>9.8</v>
      </c>
      <c r="AJ308" s="1" t="n">
        <v>34</v>
      </c>
      <c r="AK308" s="1" t="n">
        <v>1.61</v>
      </c>
      <c r="AL308" s="1" t="n">
        <v>1.63</v>
      </c>
      <c r="AM308" s="1" t="n">
        <v>2.06</v>
      </c>
      <c r="AN308" s="1" t="n">
        <v>43.6</v>
      </c>
      <c r="AO308" s="1" t="n">
        <v>2.06</v>
      </c>
      <c r="AP308" s="1" t="n">
        <v>1.67</v>
      </c>
      <c r="AQ308" s="1" t="n">
        <v>3.97</v>
      </c>
      <c r="AR308" s="1" t="n">
        <v>1459.83</v>
      </c>
      <c r="AS308" s="1" t="n">
        <v>667.84</v>
      </c>
      <c r="AT308" s="1" t="n">
        <v>477.45</v>
      </c>
      <c r="AU308" s="1" t="n">
        <v>2605.12</v>
      </c>
      <c r="AV308" s="1" t="n">
        <v>125257.82</v>
      </c>
      <c r="AW308" s="1" t="n">
        <v>2572.45</v>
      </c>
      <c r="AX308" s="1" t="n">
        <v>35615.8</v>
      </c>
      <c r="AY308" s="1" t="n">
        <v>163446.07</v>
      </c>
      <c r="AZ308" s="1" t="n">
        <v>316.55</v>
      </c>
      <c r="BA308" s="1" t="n">
        <v>108.43</v>
      </c>
      <c r="BB308" s="1" t="n">
        <v>-200.23</v>
      </c>
      <c r="BC308" s="1" t="n">
        <v>224.75</v>
      </c>
      <c r="BD308" s="1" t="n">
        <v>33335.53</v>
      </c>
      <c r="BE308" s="1" t="n">
        <v>7226.43</v>
      </c>
      <c r="BF308" s="1" t="n">
        <v>-1951.54</v>
      </c>
      <c r="BG308" s="1" t="n">
        <v>38610.43</v>
      </c>
      <c r="BH308" s="1" t="n">
        <v>1528.29</v>
      </c>
      <c r="BI308" s="1" t="n">
        <v>680.43</v>
      </c>
      <c r="BJ308" s="1" t="n">
        <v>548.33</v>
      </c>
      <c r="BK308" s="1" t="n">
        <v>2757.06</v>
      </c>
      <c r="BL308" s="1" t="n">
        <v>163954.31</v>
      </c>
      <c r="BM308" s="1" t="n">
        <v>56134.17</v>
      </c>
      <c r="BN308" s="1" t="n">
        <v>86615.16</v>
      </c>
      <c r="BO308" s="1" t="n">
        <v>306703.63</v>
      </c>
      <c r="BP308" s="1" t="n">
        <v>0.957</v>
      </c>
      <c r="BQ308" s="1" t="n">
        <v>0.98</v>
      </c>
      <c r="BR308" s="1" t="n">
        <v>0.868</v>
      </c>
      <c r="BS308" s="1" t="n">
        <v>0.935</v>
      </c>
      <c r="BT308" s="1" t="n">
        <v>0.973</v>
      </c>
      <c r="BU308" s="1" t="n">
        <v>0.986</v>
      </c>
      <c r="BV308" s="1" t="n">
        <v>0.918</v>
      </c>
      <c r="BW308" s="1" t="n">
        <v>0.959</v>
      </c>
      <c r="BX308" s="1" t="n">
        <v>0.171</v>
      </c>
      <c r="BY308" s="1" t="n">
        <v>0.165</v>
      </c>
      <c r="BZ308" s="1" t="n">
        <v>-0.426</v>
      </c>
      <c r="CA308" s="1" t="n">
        <v>0.254</v>
      </c>
      <c r="CB308" s="1" t="n">
        <v>2.2</v>
      </c>
      <c r="CC308" s="1" t="n">
        <v>68.3</v>
      </c>
      <c r="CD308" s="1" t="n">
        <v>1.8</v>
      </c>
    </row>
    <row r="309" customFormat="false" ht="12.75" hidden="false" customHeight="false" outlineLevel="0" collapsed="false">
      <c r="A309" s="6" t="n">
        <v>300</v>
      </c>
      <c r="B309" s="1" t="s">
        <v>210</v>
      </c>
      <c r="C309" s="1" t="s">
        <v>123</v>
      </c>
      <c r="D309" s="1" t="n">
        <v>59.99</v>
      </c>
      <c r="E309" s="1" t="n">
        <v>228.3</v>
      </c>
      <c r="F309" s="1" t="n">
        <v>234.5</v>
      </c>
      <c r="G309" s="1" t="n">
        <v>234.5</v>
      </c>
      <c r="H309" s="1" t="n">
        <v>1.3</v>
      </c>
      <c r="I309" s="1" t="n">
        <v>0.6</v>
      </c>
      <c r="J309" s="1" t="n">
        <v>1.1</v>
      </c>
      <c r="K309" s="1" t="n">
        <v>1.4</v>
      </c>
      <c r="L309" s="1" t="n">
        <v>1.41</v>
      </c>
      <c r="M309" s="1" t="n">
        <v>1.43</v>
      </c>
      <c r="N309" s="1" t="n">
        <v>132.5</v>
      </c>
      <c r="O309" s="1" t="n">
        <v>132.8</v>
      </c>
      <c r="P309" s="1" t="n">
        <v>137.3</v>
      </c>
      <c r="Q309" s="1" t="n">
        <v>1.5</v>
      </c>
      <c r="R309" s="1" t="n">
        <v>0.8</v>
      </c>
      <c r="S309" s="1" t="n">
        <v>0.7</v>
      </c>
      <c r="T309" s="1" t="n">
        <v>1.39</v>
      </c>
      <c r="U309" s="1" t="n">
        <v>1.4</v>
      </c>
      <c r="V309" s="1" t="n">
        <v>1.4</v>
      </c>
      <c r="W309" s="1" t="n">
        <v>1.7</v>
      </c>
      <c r="X309" s="1" t="n">
        <v>0.42</v>
      </c>
      <c r="Y309" s="1" t="n">
        <v>0.5</v>
      </c>
      <c r="Z309" s="1" t="n">
        <v>0.33</v>
      </c>
      <c r="AA309" s="1" t="s">
        <v>112</v>
      </c>
      <c r="AB309" s="1" t="s">
        <v>112</v>
      </c>
      <c r="AC309" s="1" t="s">
        <v>112</v>
      </c>
      <c r="AD309" s="1" t="n">
        <v>11.7</v>
      </c>
      <c r="AE309" s="1" t="n">
        <v>7.7</v>
      </c>
      <c r="AF309" s="1" t="n">
        <v>4.5</v>
      </c>
      <c r="AG309" s="1" t="n">
        <v>8.8</v>
      </c>
      <c r="AH309" s="1" t="n">
        <v>15.4</v>
      </c>
      <c r="AI309" s="1" t="n">
        <v>7.1</v>
      </c>
      <c r="AJ309" s="1" t="n">
        <v>31.6</v>
      </c>
      <c r="AK309" s="1" t="n">
        <v>1.61</v>
      </c>
      <c r="AL309" s="1" t="n">
        <v>1.58</v>
      </c>
      <c r="AM309" s="1" t="n">
        <v>1.98</v>
      </c>
      <c r="AN309" s="1" t="n">
        <v>41.9</v>
      </c>
      <c r="AO309" s="1" t="n">
        <v>2.01</v>
      </c>
      <c r="AP309" s="1" t="n">
        <v>1.42</v>
      </c>
      <c r="AQ309" s="1" t="n">
        <v>3.71</v>
      </c>
      <c r="AR309" s="1" t="n">
        <v>1488.81</v>
      </c>
      <c r="AS309" s="1" t="n">
        <v>975.96</v>
      </c>
      <c r="AT309" s="1" t="n">
        <v>554.78</v>
      </c>
      <c r="AU309" s="1" t="n">
        <v>3019.55</v>
      </c>
      <c r="AV309" s="1" t="n">
        <v>125630.02</v>
      </c>
      <c r="AW309" s="1" t="n">
        <v>2816.44</v>
      </c>
      <c r="AX309" s="1" t="n">
        <v>35754.5</v>
      </c>
      <c r="AY309" s="1" t="n">
        <v>164200.96</v>
      </c>
      <c r="AZ309" s="1" t="n">
        <v>319.2</v>
      </c>
      <c r="BA309" s="1" t="n">
        <v>208.19</v>
      </c>
      <c r="BB309" s="1" t="n">
        <v>-212</v>
      </c>
      <c r="BC309" s="1" t="n">
        <v>315.4</v>
      </c>
      <c r="BD309" s="1" t="n">
        <v>33415.33</v>
      </c>
      <c r="BE309" s="1" t="n">
        <v>7278.48</v>
      </c>
      <c r="BF309" s="1" t="n">
        <v>-2004.54</v>
      </c>
      <c r="BG309" s="1" t="n">
        <v>38689.28</v>
      </c>
      <c r="BH309" s="1" t="n">
        <v>1550.54</v>
      </c>
      <c r="BI309" s="1" t="n">
        <v>1023.55</v>
      </c>
      <c r="BJ309" s="1" t="n">
        <v>624.35</v>
      </c>
      <c r="BK309" s="1" t="n">
        <v>3198.43</v>
      </c>
      <c r="BL309" s="1" t="n">
        <v>164341.94</v>
      </c>
      <c r="BM309" s="1" t="n">
        <v>56390.06</v>
      </c>
      <c r="BN309" s="1" t="n">
        <v>86771.24</v>
      </c>
      <c r="BO309" s="1" t="n">
        <v>307503.24</v>
      </c>
      <c r="BP309" s="1" t="n">
        <v>0.961</v>
      </c>
      <c r="BQ309" s="1" t="n">
        <v>0.972</v>
      </c>
      <c r="BR309" s="1" t="n">
        <v>0.888</v>
      </c>
      <c r="BS309" s="1" t="n">
        <v>0.94</v>
      </c>
      <c r="BT309" s="1" t="n">
        <v>0.976</v>
      </c>
      <c r="BU309" s="1" t="n">
        <v>0.975</v>
      </c>
      <c r="BV309" s="1" t="n">
        <v>0.933</v>
      </c>
      <c r="BW309" s="1" t="n">
        <v>0.961</v>
      </c>
      <c r="BX309" s="1" t="n">
        <v>0.177</v>
      </c>
      <c r="BY309" s="1" t="n">
        <v>0.166</v>
      </c>
      <c r="BZ309" s="1" t="n">
        <v>-0.381</v>
      </c>
      <c r="CA309" s="1" t="n">
        <v>0.241</v>
      </c>
      <c r="CB309" s="1" t="n">
        <v>2.3</v>
      </c>
      <c r="CC309" s="1" t="n">
        <v>46.9</v>
      </c>
      <c r="CD309" s="1" t="n">
        <v>1.8</v>
      </c>
    </row>
    <row r="310" customFormat="false" ht="12.75" hidden="false" customHeight="false" outlineLevel="0" collapsed="false">
      <c r="A310" s="6" t="n">
        <v>301</v>
      </c>
      <c r="B310" s="1" t="s">
        <v>210</v>
      </c>
      <c r="C310" s="1" t="s">
        <v>124</v>
      </c>
      <c r="D310" s="1" t="n">
        <v>60</v>
      </c>
      <c r="E310" s="1" t="n">
        <v>228</v>
      </c>
      <c r="F310" s="1" t="n">
        <v>234.5</v>
      </c>
      <c r="G310" s="1" t="n">
        <v>234.5</v>
      </c>
      <c r="H310" s="1" t="n">
        <v>1.3</v>
      </c>
      <c r="I310" s="1" t="n">
        <v>0.5</v>
      </c>
      <c r="J310" s="1" t="n">
        <v>1.1</v>
      </c>
      <c r="K310" s="1" t="n">
        <v>1.4</v>
      </c>
      <c r="L310" s="1" t="n">
        <v>1.41</v>
      </c>
      <c r="M310" s="1" t="n">
        <v>1.43</v>
      </c>
      <c r="N310" s="1" t="n">
        <v>132.4</v>
      </c>
      <c r="O310" s="1" t="n">
        <v>132.7</v>
      </c>
      <c r="P310" s="1" t="n">
        <v>137.3</v>
      </c>
      <c r="Q310" s="1" t="n">
        <v>1.5</v>
      </c>
      <c r="R310" s="1" t="n">
        <v>0.8</v>
      </c>
      <c r="S310" s="1" t="n">
        <v>0.7</v>
      </c>
      <c r="T310" s="1" t="n">
        <v>1.39</v>
      </c>
      <c r="U310" s="1" t="n">
        <v>1.4</v>
      </c>
      <c r="V310" s="1" t="n">
        <v>1.4</v>
      </c>
      <c r="W310" s="1" t="n">
        <v>1.8</v>
      </c>
      <c r="X310" s="1" t="n">
        <v>0.41</v>
      </c>
      <c r="Y310" s="1" t="n">
        <v>0.55</v>
      </c>
      <c r="Z310" s="1" t="n">
        <v>0.28</v>
      </c>
      <c r="AA310" s="1" t="s">
        <v>112</v>
      </c>
      <c r="AB310" s="1" t="s">
        <v>112</v>
      </c>
      <c r="AC310" s="1" t="s">
        <v>112</v>
      </c>
      <c r="AD310" s="1" t="n">
        <v>11.7</v>
      </c>
      <c r="AE310" s="1" t="n">
        <v>7.5</v>
      </c>
      <c r="AF310" s="1" t="n">
        <v>4</v>
      </c>
      <c r="AG310" s="1" t="n">
        <v>8.2</v>
      </c>
      <c r="AH310" s="1" t="n">
        <v>15.7</v>
      </c>
      <c r="AI310" s="1" t="n">
        <v>7.8</v>
      </c>
      <c r="AJ310" s="1" t="n">
        <v>34.3</v>
      </c>
      <c r="AK310" s="1" t="n">
        <v>1.62</v>
      </c>
      <c r="AL310" s="1" t="n">
        <v>1.6</v>
      </c>
      <c r="AM310" s="1" t="n">
        <v>2.05</v>
      </c>
      <c r="AN310" s="1" t="n">
        <v>41.2</v>
      </c>
      <c r="AO310" s="1" t="n">
        <v>2.06</v>
      </c>
      <c r="AP310" s="1" t="n">
        <v>1.48</v>
      </c>
      <c r="AQ310" s="1" t="n">
        <v>3.67</v>
      </c>
      <c r="AR310" s="1" t="n">
        <v>1500.37</v>
      </c>
      <c r="AS310" s="1" t="n">
        <v>940.76</v>
      </c>
      <c r="AT310" s="1" t="n">
        <v>487.02</v>
      </c>
      <c r="AU310" s="1" t="n">
        <v>2928.15</v>
      </c>
      <c r="AV310" s="1" t="n">
        <v>126005.11</v>
      </c>
      <c r="AW310" s="1" t="n">
        <v>3051.63</v>
      </c>
      <c r="AX310" s="1" t="n">
        <v>35876.25</v>
      </c>
      <c r="AY310" s="1" t="n">
        <v>164933</v>
      </c>
      <c r="AZ310" s="1" t="n">
        <v>297.68</v>
      </c>
      <c r="BA310" s="1" t="n">
        <v>219.13</v>
      </c>
      <c r="BB310" s="1" t="n">
        <v>-201.7</v>
      </c>
      <c r="BC310" s="1" t="n">
        <v>315.12</v>
      </c>
      <c r="BD310" s="1" t="n">
        <v>33489.75</v>
      </c>
      <c r="BE310" s="1" t="n">
        <v>7333.27</v>
      </c>
      <c r="BF310" s="1" t="n">
        <v>-2054.96</v>
      </c>
      <c r="BG310" s="1" t="n">
        <v>38768.05</v>
      </c>
      <c r="BH310" s="1" t="n">
        <v>1560.3</v>
      </c>
      <c r="BI310" s="1" t="n">
        <v>1001.71</v>
      </c>
      <c r="BJ310" s="1" t="n">
        <v>558.7</v>
      </c>
      <c r="BK310" s="1" t="n">
        <v>3120.71</v>
      </c>
      <c r="BL310" s="1" t="n">
        <v>164732.02</v>
      </c>
      <c r="BM310" s="1" t="n">
        <v>56640.49</v>
      </c>
      <c r="BN310" s="1" t="n">
        <v>86910.92</v>
      </c>
      <c r="BO310" s="1" t="n">
        <v>308283.42</v>
      </c>
      <c r="BP310" s="1" t="n">
        <v>0.962</v>
      </c>
      <c r="BQ310" s="1" t="n">
        <v>0.961</v>
      </c>
      <c r="BR310" s="1" t="n">
        <v>0.871</v>
      </c>
      <c r="BS310" s="1" t="n">
        <v>0.931</v>
      </c>
      <c r="BT310" s="1" t="n">
        <v>0.977</v>
      </c>
      <c r="BU310" s="1" t="n">
        <v>0.965</v>
      </c>
      <c r="BV310" s="1" t="n">
        <v>0.923</v>
      </c>
      <c r="BW310" s="1" t="n">
        <v>0.955</v>
      </c>
      <c r="BX310" s="1" t="n">
        <v>0.155</v>
      </c>
      <c r="BY310" s="1" t="n">
        <v>0.189</v>
      </c>
      <c r="BZ310" s="1" t="n">
        <v>-0.415</v>
      </c>
      <c r="CA310" s="1" t="n">
        <v>0.253</v>
      </c>
      <c r="CB310" s="1" t="n">
        <v>2.4</v>
      </c>
      <c r="CC310" s="1" t="n">
        <v>51.3</v>
      </c>
      <c r="CD310" s="1" t="n">
        <v>1.9</v>
      </c>
    </row>
    <row r="311" customFormat="false" ht="12.75" hidden="false" customHeight="false" outlineLevel="0" collapsed="false">
      <c r="A311" s="6" t="n">
        <v>302</v>
      </c>
      <c r="B311" s="1" t="s">
        <v>210</v>
      </c>
      <c r="C311" s="1" t="s">
        <v>125</v>
      </c>
      <c r="D311" s="1" t="n">
        <v>60</v>
      </c>
      <c r="E311" s="1" t="n">
        <v>228</v>
      </c>
      <c r="F311" s="1" t="n">
        <v>234.4</v>
      </c>
      <c r="G311" s="1" t="n">
        <v>234.6</v>
      </c>
      <c r="H311" s="1" t="n">
        <v>1.3</v>
      </c>
      <c r="I311" s="1" t="n">
        <v>0.6</v>
      </c>
      <c r="J311" s="1" t="n">
        <v>1.1</v>
      </c>
      <c r="K311" s="1" t="n">
        <v>1.4</v>
      </c>
      <c r="L311" s="1" t="n">
        <v>1.41</v>
      </c>
      <c r="M311" s="1" t="n">
        <v>1.43</v>
      </c>
      <c r="N311" s="1" t="n">
        <v>132.5</v>
      </c>
      <c r="O311" s="1" t="n">
        <v>132.5</v>
      </c>
      <c r="P311" s="1" t="n">
        <v>137.4</v>
      </c>
      <c r="Q311" s="1" t="n">
        <v>1.5</v>
      </c>
      <c r="R311" s="1" t="n">
        <v>0.8</v>
      </c>
      <c r="S311" s="1" t="n">
        <v>0.7</v>
      </c>
      <c r="T311" s="1" t="n">
        <v>1.39</v>
      </c>
      <c r="U311" s="1" t="n">
        <v>1.4</v>
      </c>
      <c r="V311" s="1" t="n">
        <v>1.39</v>
      </c>
      <c r="W311" s="1" t="n">
        <v>1.7</v>
      </c>
      <c r="X311" s="1" t="n">
        <v>0.36</v>
      </c>
      <c r="Y311" s="1" t="n">
        <v>0.42</v>
      </c>
      <c r="Z311" s="1" t="n">
        <v>0.23</v>
      </c>
      <c r="AA311" s="1" t="s">
        <v>112</v>
      </c>
      <c r="AB311" s="1" t="s">
        <v>112</v>
      </c>
      <c r="AC311" s="1" t="s">
        <v>112</v>
      </c>
      <c r="AD311" s="1" t="n">
        <v>11.8</v>
      </c>
      <c r="AE311" s="1" t="n">
        <v>9.2</v>
      </c>
      <c r="AF311" s="1" t="n">
        <v>4.4</v>
      </c>
      <c r="AG311" s="1" t="n">
        <v>8.7</v>
      </c>
      <c r="AH311" s="1" t="n">
        <v>15.3</v>
      </c>
      <c r="AI311" s="1" t="n">
        <v>6.7</v>
      </c>
      <c r="AJ311" s="1" t="n">
        <v>31.4</v>
      </c>
      <c r="AK311" s="1" t="n">
        <v>1.61</v>
      </c>
      <c r="AL311" s="1" t="n">
        <v>1.53</v>
      </c>
      <c r="AM311" s="1" t="n">
        <v>2.01</v>
      </c>
      <c r="AN311" s="1" t="n">
        <v>33.7</v>
      </c>
      <c r="AO311" s="1" t="n">
        <v>1.92</v>
      </c>
      <c r="AP311" s="1" t="n">
        <v>1.25</v>
      </c>
      <c r="AQ311" s="1" t="n">
        <v>3.13</v>
      </c>
      <c r="AR311" s="1" t="n">
        <v>1510</v>
      </c>
      <c r="AS311" s="1" t="n">
        <v>1179.83</v>
      </c>
      <c r="AT311" s="1" t="n">
        <v>548.54</v>
      </c>
      <c r="AU311" s="1" t="n">
        <v>3238.36</v>
      </c>
      <c r="AV311" s="1" t="n">
        <v>126382.61</v>
      </c>
      <c r="AW311" s="1" t="n">
        <v>3346.59</v>
      </c>
      <c r="AX311" s="1" t="n">
        <v>36013.39</v>
      </c>
      <c r="AY311" s="1" t="n">
        <v>165742.59</v>
      </c>
      <c r="AZ311" s="1" t="n">
        <v>300.68</v>
      </c>
      <c r="BA311" s="1" t="n">
        <v>241.05</v>
      </c>
      <c r="BB311" s="1" t="n">
        <v>-204.5</v>
      </c>
      <c r="BC311" s="1" t="n">
        <v>337.22</v>
      </c>
      <c r="BD311" s="1" t="n">
        <v>33564.92</v>
      </c>
      <c r="BE311" s="1" t="n">
        <v>7393.53</v>
      </c>
      <c r="BF311" s="1" t="n">
        <v>-2106.09</v>
      </c>
      <c r="BG311" s="1" t="n">
        <v>38852.36</v>
      </c>
      <c r="BH311" s="1" t="n">
        <v>1570.04</v>
      </c>
      <c r="BI311" s="1" t="n">
        <v>1223.52</v>
      </c>
      <c r="BJ311" s="1" t="n">
        <v>615.35</v>
      </c>
      <c r="BK311" s="1" t="n">
        <v>3408.91</v>
      </c>
      <c r="BL311" s="1" t="n">
        <v>165124.53</v>
      </c>
      <c r="BM311" s="1" t="n">
        <v>56946.37</v>
      </c>
      <c r="BN311" s="1" t="n">
        <v>87064.76</v>
      </c>
      <c r="BO311" s="1" t="n">
        <v>309135.65</v>
      </c>
      <c r="BP311" s="1" t="n">
        <v>0.962</v>
      </c>
      <c r="BQ311" s="1" t="n">
        <v>0.971</v>
      </c>
      <c r="BR311" s="1" t="n">
        <v>0.889</v>
      </c>
      <c r="BS311" s="1" t="n">
        <v>0.941</v>
      </c>
      <c r="BT311" s="1" t="n">
        <v>0.977</v>
      </c>
      <c r="BU311" s="1" t="n">
        <v>0.974</v>
      </c>
      <c r="BV311" s="1" t="n">
        <v>0.933</v>
      </c>
      <c r="BW311" s="1" t="n">
        <v>0.961</v>
      </c>
      <c r="BX311" s="1" t="n">
        <v>0.155</v>
      </c>
      <c r="BY311" s="1" t="n">
        <v>0.193</v>
      </c>
      <c r="BZ311" s="1" t="n">
        <v>-0.379</v>
      </c>
      <c r="CA311" s="1" t="n">
        <v>0.242</v>
      </c>
      <c r="CB311" s="1" t="n">
        <v>2.4</v>
      </c>
      <c r="CC311" s="1" t="n">
        <v>48</v>
      </c>
      <c r="CD311" s="1" t="n">
        <v>1.9</v>
      </c>
    </row>
    <row r="312" customFormat="false" ht="12.75" hidden="false" customHeight="false" outlineLevel="0" collapsed="false">
      <c r="A312" s="6" t="n">
        <v>303</v>
      </c>
      <c r="B312" s="1" t="s">
        <v>210</v>
      </c>
      <c r="C312" s="1" t="s">
        <v>126</v>
      </c>
      <c r="D312" s="1" t="n">
        <v>59.98</v>
      </c>
      <c r="E312" s="1" t="n">
        <v>227.4</v>
      </c>
      <c r="F312" s="1" t="n">
        <v>233.7</v>
      </c>
      <c r="G312" s="1" t="n">
        <v>234.1</v>
      </c>
      <c r="H312" s="1" t="n">
        <v>1.3</v>
      </c>
      <c r="I312" s="1" t="n">
        <v>0.6</v>
      </c>
      <c r="J312" s="1" t="n">
        <v>1.1</v>
      </c>
      <c r="K312" s="1" t="n">
        <v>1.4</v>
      </c>
      <c r="L312" s="1" t="n">
        <v>1.41</v>
      </c>
      <c r="M312" s="1" t="n">
        <v>1.43</v>
      </c>
      <c r="N312" s="1" t="n">
        <v>132.2</v>
      </c>
      <c r="O312" s="1" t="n">
        <v>132</v>
      </c>
      <c r="P312" s="1" t="n">
        <v>137.1</v>
      </c>
      <c r="Q312" s="1" t="n">
        <v>1.5</v>
      </c>
      <c r="R312" s="1" t="n">
        <v>0.8</v>
      </c>
      <c r="S312" s="1" t="n">
        <v>0.7</v>
      </c>
      <c r="T312" s="1" t="n">
        <v>1.39</v>
      </c>
      <c r="U312" s="1" t="n">
        <v>1.4</v>
      </c>
      <c r="V312" s="1" t="n">
        <v>1.4</v>
      </c>
      <c r="W312" s="1" t="n">
        <v>1.8</v>
      </c>
      <c r="X312" s="1" t="n">
        <v>0.36</v>
      </c>
      <c r="Y312" s="1" t="n">
        <v>0.28</v>
      </c>
      <c r="Z312" s="1" t="n">
        <v>0.28</v>
      </c>
      <c r="AA312" s="1" t="s">
        <v>112</v>
      </c>
      <c r="AB312" s="1" t="s">
        <v>112</v>
      </c>
      <c r="AC312" s="1" t="s">
        <v>112</v>
      </c>
      <c r="AD312" s="1" t="n">
        <v>11.7</v>
      </c>
      <c r="AE312" s="1" t="n">
        <v>9.4</v>
      </c>
      <c r="AF312" s="1" t="n">
        <v>4.7</v>
      </c>
      <c r="AG312" s="1" t="n">
        <v>8.3</v>
      </c>
      <c r="AH312" s="1" t="n">
        <v>15.1</v>
      </c>
      <c r="AI312" s="1" t="n">
        <v>6.8</v>
      </c>
      <c r="AJ312" s="1" t="n">
        <v>35</v>
      </c>
      <c r="AK312" s="1" t="n">
        <v>1.61</v>
      </c>
      <c r="AL312" s="1" t="n">
        <v>1.53</v>
      </c>
      <c r="AM312" s="1" t="n">
        <v>2.04</v>
      </c>
      <c r="AN312" s="1" t="n">
        <v>29.6</v>
      </c>
      <c r="AO312" s="1" t="n">
        <v>1.99</v>
      </c>
      <c r="AP312" s="1" t="n">
        <v>1.23</v>
      </c>
      <c r="AQ312" s="1" t="n">
        <v>3.82</v>
      </c>
      <c r="AR312" s="1" t="n">
        <v>1489.41</v>
      </c>
      <c r="AS312" s="1" t="n">
        <v>1227.88</v>
      </c>
      <c r="AT312" s="1" t="n">
        <v>578.7</v>
      </c>
      <c r="AU312" s="1" t="n">
        <v>3295.99</v>
      </c>
      <c r="AV312" s="1" t="n">
        <v>126754.96</v>
      </c>
      <c r="AW312" s="1" t="n">
        <v>3653.56</v>
      </c>
      <c r="AX312" s="1" t="n">
        <v>36158.06</v>
      </c>
      <c r="AY312" s="1" t="n">
        <v>166566.58</v>
      </c>
      <c r="AZ312" s="1" t="n">
        <v>296.66</v>
      </c>
      <c r="BA312" s="1" t="n">
        <v>176.25</v>
      </c>
      <c r="BB312" s="1" t="n">
        <v>-209.35</v>
      </c>
      <c r="BC312" s="1" t="n">
        <v>263.56</v>
      </c>
      <c r="BD312" s="1" t="n">
        <v>33639.09</v>
      </c>
      <c r="BE312" s="1" t="n">
        <v>7437.59</v>
      </c>
      <c r="BF312" s="1" t="n">
        <v>-2158.43</v>
      </c>
      <c r="BG312" s="1" t="n">
        <v>38918.25</v>
      </c>
      <c r="BH312" s="1" t="n">
        <v>1548.43</v>
      </c>
      <c r="BI312" s="1" t="n">
        <v>1244.06</v>
      </c>
      <c r="BJ312" s="1" t="n">
        <v>653.56</v>
      </c>
      <c r="BK312" s="1" t="n">
        <v>3446.05</v>
      </c>
      <c r="BL312" s="1" t="n">
        <v>165511.63</v>
      </c>
      <c r="BM312" s="1" t="n">
        <v>57257.38</v>
      </c>
      <c r="BN312" s="1" t="n">
        <v>87228.14</v>
      </c>
      <c r="BO312" s="1" t="n">
        <v>309997.16</v>
      </c>
      <c r="BP312" s="1" t="n">
        <v>0.963</v>
      </c>
      <c r="BQ312" s="1" t="n">
        <v>0.986</v>
      </c>
      <c r="BR312" s="1" t="n">
        <v>0.884</v>
      </c>
      <c r="BS312" s="1" t="n">
        <v>0.944</v>
      </c>
      <c r="BT312" s="1" t="n">
        <v>0.977</v>
      </c>
      <c r="BU312" s="1" t="n">
        <v>0.989</v>
      </c>
      <c r="BV312" s="1" t="n">
        <v>0.939</v>
      </c>
      <c r="BW312" s="1" t="n">
        <v>0.968</v>
      </c>
      <c r="BX312" s="1" t="n">
        <v>0.155</v>
      </c>
      <c r="BY312" s="1" t="n">
        <v>0.144</v>
      </c>
      <c r="BZ312" s="1" t="n">
        <v>-0.362</v>
      </c>
      <c r="CA312" s="1" t="n">
        <v>0.22</v>
      </c>
      <c r="CB312" s="1" t="n">
        <v>2.5</v>
      </c>
      <c r="CC312" s="1" t="n">
        <v>45.3</v>
      </c>
      <c r="CD312" s="1" t="n">
        <v>1.9</v>
      </c>
    </row>
    <row r="313" customFormat="false" ht="12.75" hidden="false" customHeight="false" outlineLevel="0" collapsed="false">
      <c r="A313" s="6" t="n">
        <v>304</v>
      </c>
      <c r="B313" s="1" t="s">
        <v>210</v>
      </c>
      <c r="C313" s="1" t="s">
        <v>127</v>
      </c>
      <c r="D313" s="1" t="n">
        <v>60</v>
      </c>
      <c r="E313" s="1" t="n">
        <v>227.6</v>
      </c>
      <c r="F313" s="1" t="n">
        <v>233.9</v>
      </c>
      <c r="G313" s="1" t="n">
        <v>234</v>
      </c>
      <c r="H313" s="1" t="n">
        <v>1.3</v>
      </c>
      <c r="I313" s="1" t="n">
        <v>0.6</v>
      </c>
      <c r="J313" s="1" t="n">
        <v>1.1</v>
      </c>
      <c r="K313" s="1" t="n">
        <v>1.4</v>
      </c>
      <c r="L313" s="1" t="n">
        <v>1.41</v>
      </c>
      <c r="M313" s="1" t="n">
        <v>1.43</v>
      </c>
      <c r="N313" s="1" t="n">
        <v>132.1</v>
      </c>
      <c r="O313" s="1" t="n">
        <v>132.6</v>
      </c>
      <c r="P313" s="1" t="n">
        <v>136.9</v>
      </c>
      <c r="Q313" s="1" t="n">
        <v>1.5</v>
      </c>
      <c r="R313" s="1" t="n">
        <v>0.8</v>
      </c>
      <c r="S313" s="1" t="n">
        <v>0.8</v>
      </c>
      <c r="T313" s="1" t="n">
        <v>1.39</v>
      </c>
      <c r="U313" s="1" t="n">
        <v>1.4</v>
      </c>
      <c r="V313" s="1" t="n">
        <v>1.4</v>
      </c>
      <c r="W313" s="1" t="n">
        <v>1.7</v>
      </c>
      <c r="X313" s="1" t="n">
        <v>0.38</v>
      </c>
      <c r="Y313" s="1" t="n">
        <v>0.27</v>
      </c>
      <c r="Z313" s="1" t="n">
        <v>0.36</v>
      </c>
      <c r="AA313" s="1" t="s">
        <v>112</v>
      </c>
      <c r="AB313" s="1" t="s">
        <v>112</v>
      </c>
      <c r="AC313" s="1" t="s">
        <v>112</v>
      </c>
      <c r="AD313" s="1" t="n">
        <v>11.7</v>
      </c>
      <c r="AE313" s="1" t="n">
        <v>7.5</v>
      </c>
      <c r="AF313" s="1" t="n">
        <v>5</v>
      </c>
      <c r="AG313" s="1" t="n">
        <v>7.1</v>
      </c>
      <c r="AH313" s="1" t="n">
        <v>15.1</v>
      </c>
      <c r="AI313" s="1" t="n">
        <v>6.6</v>
      </c>
      <c r="AJ313" s="1" t="n">
        <v>33</v>
      </c>
      <c r="AK313" s="1" t="n">
        <v>1.61</v>
      </c>
      <c r="AL313" s="1" t="n">
        <v>1.55</v>
      </c>
      <c r="AM313" s="1" t="n">
        <v>2.08</v>
      </c>
      <c r="AN313" s="1" t="n">
        <v>28</v>
      </c>
      <c r="AO313" s="1" t="n">
        <v>2.01</v>
      </c>
      <c r="AP313" s="1" t="n">
        <v>1.32</v>
      </c>
      <c r="AQ313" s="1" t="n">
        <v>3.69</v>
      </c>
      <c r="AR313" s="1" t="n">
        <v>1486.76</v>
      </c>
      <c r="AS313" s="1" t="n">
        <v>989.7</v>
      </c>
      <c r="AT313" s="1" t="n">
        <v>649.25</v>
      </c>
      <c r="AU313" s="1" t="n">
        <v>3125.71</v>
      </c>
      <c r="AV313" s="1" t="n">
        <v>127126.65</v>
      </c>
      <c r="AW313" s="1" t="n">
        <v>3900.99</v>
      </c>
      <c r="AX313" s="1" t="n">
        <v>36320.37</v>
      </c>
      <c r="AY313" s="1" t="n">
        <v>167348.01</v>
      </c>
      <c r="AZ313" s="1" t="n">
        <v>293.59</v>
      </c>
      <c r="BA313" s="1" t="n">
        <v>150.09</v>
      </c>
      <c r="BB313" s="1" t="n">
        <v>-42.51</v>
      </c>
      <c r="BC313" s="1" t="n">
        <v>401.17</v>
      </c>
      <c r="BD313" s="1" t="n">
        <v>33712.48</v>
      </c>
      <c r="BE313" s="1" t="n">
        <v>7475.11</v>
      </c>
      <c r="BF313" s="1" t="n">
        <v>-2169.05</v>
      </c>
      <c r="BG313" s="1" t="n">
        <v>39018.54</v>
      </c>
      <c r="BH313" s="1" t="n">
        <v>1544.96</v>
      </c>
      <c r="BI313" s="1" t="n">
        <v>1003.54</v>
      </c>
      <c r="BJ313" s="1" t="n">
        <v>690.24</v>
      </c>
      <c r="BK313" s="1" t="n">
        <v>3238.74</v>
      </c>
      <c r="BL313" s="1" t="n">
        <v>165897.87</v>
      </c>
      <c r="BM313" s="1" t="n">
        <v>57508.27</v>
      </c>
      <c r="BN313" s="1" t="n">
        <v>87400.7</v>
      </c>
      <c r="BO313" s="1" t="n">
        <v>310806.84</v>
      </c>
      <c r="BP313" s="1" t="n">
        <v>0.963</v>
      </c>
      <c r="BQ313" s="1" t="n">
        <v>0.986</v>
      </c>
      <c r="BR313" s="1" t="n">
        <v>0.94</v>
      </c>
      <c r="BS313" s="1" t="n">
        <v>0.963</v>
      </c>
      <c r="BT313" s="1" t="n">
        <v>0.977</v>
      </c>
      <c r="BU313" s="1" t="n">
        <v>0.988</v>
      </c>
      <c r="BV313" s="1" t="n">
        <v>0.992</v>
      </c>
      <c r="BW313" s="1" t="n">
        <v>0.986</v>
      </c>
      <c r="BX313" s="1" t="n">
        <v>0.154</v>
      </c>
      <c r="BY313" s="1" t="n">
        <v>0.151</v>
      </c>
      <c r="BZ313" s="1" t="n">
        <v>-0.07</v>
      </c>
      <c r="CA313" s="1" t="n">
        <v>0.125</v>
      </c>
      <c r="CB313" s="1" t="n">
        <v>2.3</v>
      </c>
      <c r="CC313" s="1" t="n">
        <v>45</v>
      </c>
      <c r="CD313" s="1" t="n">
        <v>1.8</v>
      </c>
    </row>
    <row r="314" customFormat="false" ht="12.75" hidden="false" customHeight="false" outlineLevel="0" collapsed="false">
      <c r="A314" s="6" t="n">
        <v>305</v>
      </c>
      <c r="B314" s="1" t="s">
        <v>210</v>
      </c>
      <c r="C314" s="1" t="s">
        <v>128</v>
      </c>
      <c r="D314" s="1" t="n">
        <v>60</v>
      </c>
      <c r="E314" s="1" t="n">
        <v>227.8</v>
      </c>
      <c r="F314" s="1" t="n">
        <v>234.1</v>
      </c>
      <c r="G314" s="1" t="n">
        <v>234.2</v>
      </c>
      <c r="H314" s="1" t="n">
        <v>1.3</v>
      </c>
      <c r="I314" s="1" t="n">
        <v>0.6</v>
      </c>
      <c r="J314" s="1" t="n">
        <v>1.1</v>
      </c>
      <c r="K314" s="1" t="n">
        <v>1.4</v>
      </c>
      <c r="L314" s="1" t="n">
        <v>1.41</v>
      </c>
      <c r="M314" s="1" t="n">
        <v>1.43</v>
      </c>
      <c r="N314" s="1" t="n">
        <v>132.2</v>
      </c>
      <c r="O314" s="1" t="n">
        <v>132.7</v>
      </c>
      <c r="P314" s="1" t="n">
        <v>136.9</v>
      </c>
      <c r="Q314" s="1" t="n">
        <v>1.5</v>
      </c>
      <c r="R314" s="1" t="n">
        <v>0.8</v>
      </c>
      <c r="S314" s="1" t="n">
        <v>0.7</v>
      </c>
      <c r="T314" s="1" t="n">
        <v>1.39</v>
      </c>
      <c r="U314" s="1" t="n">
        <v>1.4</v>
      </c>
      <c r="V314" s="1" t="n">
        <v>1.4</v>
      </c>
      <c r="W314" s="1" t="n">
        <v>1.7</v>
      </c>
      <c r="X314" s="1" t="n">
        <v>0.32</v>
      </c>
      <c r="Y314" s="1" t="n">
        <v>0.19</v>
      </c>
      <c r="Z314" s="1" t="n">
        <v>0.22</v>
      </c>
      <c r="AA314" s="1" t="s">
        <v>112</v>
      </c>
      <c r="AB314" s="1" t="s">
        <v>112</v>
      </c>
      <c r="AC314" s="1" t="s">
        <v>112</v>
      </c>
      <c r="AD314" s="1" t="n">
        <v>11.7</v>
      </c>
      <c r="AE314" s="1" t="n">
        <v>7.5</v>
      </c>
      <c r="AF314" s="1" t="n">
        <v>5.8</v>
      </c>
      <c r="AG314" s="1" t="n">
        <v>6.5</v>
      </c>
      <c r="AH314" s="1" t="n">
        <v>14.8</v>
      </c>
      <c r="AI314" s="1" t="n">
        <v>6.5</v>
      </c>
      <c r="AJ314" s="1" t="n">
        <v>29.5</v>
      </c>
      <c r="AK314" s="1" t="n">
        <v>1.61</v>
      </c>
      <c r="AL314" s="1" t="n">
        <v>1.55</v>
      </c>
      <c r="AM314" s="1" t="n">
        <v>2.04</v>
      </c>
      <c r="AN314" s="1" t="n">
        <v>25.7</v>
      </c>
      <c r="AO314" s="1" t="n">
        <v>1.96</v>
      </c>
      <c r="AP314" s="1" t="n">
        <v>1.31</v>
      </c>
      <c r="AQ314" s="1" t="n">
        <v>3.37</v>
      </c>
      <c r="AR314" s="1" t="n">
        <v>1488.91</v>
      </c>
      <c r="AS314" s="1" t="n">
        <v>992.55</v>
      </c>
      <c r="AT314" s="1" t="n">
        <v>760.02</v>
      </c>
      <c r="AU314" s="1" t="n">
        <v>3241.48</v>
      </c>
      <c r="AV314" s="1" t="n">
        <v>127498.88</v>
      </c>
      <c r="AW314" s="1" t="n">
        <v>4149.13</v>
      </c>
      <c r="AX314" s="1" t="n">
        <v>36510.38</v>
      </c>
      <c r="AY314" s="1" t="n">
        <v>168158.38</v>
      </c>
      <c r="AZ314" s="1" t="n">
        <v>296.29</v>
      </c>
      <c r="BA314" s="1" t="n">
        <v>154.08</v>
      </c>
      <c r="BB314" s="1" t="n">
        <v>-70.67</v>
      </c>
      <c r="BC314" s="1" t="n">
        <v>379.69</v>
      </c>
      <c r="BD314" s="1" t="n">
        <v>33786.55</v>
      </c>
      <c r="BE314" s="1" t="n">
        <v>7513.63</v>
      </c>
      <c r="BF314" s="1" t="n">
        <v>-2186.72</v>
      </c>
      <c r="BG314" s="1" t="n">
        <v>39113.47</v>
      </c>
      <c r="BH314" s="1" t="n">
        <v>1547.08</v>
      </c>
      <c r="BI314" s="1" t="n">
        <v>1006.98</v>
      </c>
      <c r="BJ314" s="1" t="n">
        <v>797.37</v>
      </c>
      <c r="BK314" s="1" t="n">
        <v>3351.43</v>
      </c>
      <c r="BL314" s="1" t="n">
        <v>166284.64</v>
      </c>
      <c r="BM314" s="1" t="n">
        <v>57760.01</v>
      </c>
      <c r="BN314" s="1" t="n">
        <v>87600.05</v>
      </c>
      <c r="BO314" s="1" t="n">
        <v>311644.7</v>
      </c>
      <c r="BP314" s="1" t="n">
        <v>0.963</v>
      </c>
      <c r="BQ314" s="1" t="n">
        <v>0.985</v>
      </c>
      <c r="BR314" s="1" t="n">
        <v>0.953</v>
      </c>
      <c r="BS314" s="1" t="n">
        <v>0.967</v>
      </c>
      <c r="BT314" s="1" t="n">
        <v>0.977</v>
      </c>
      <c r="BU314" s="1" t="n">
        <v>0.988</v>
      </c>
      <c r="BV314" s="1" t="n">
        <v>0.995</v>
      </c>
      <c r="BW314" s="1" t="n">
        <v>0.987</v>
      </c>
      <c r="BX314" s="1" t="n">
        <v>0.155</v>
      </c>
      <c r="BY314" s="1" t="n">
        <v>0.155</v>
      </c>
      <c r="BZ314" s="1" t="n">
        <v>-0.093</v>
      </c>
      <c r="CA314" s="1" t="n">
        <v>0.134</v>
      </c>
      <c r="CB314" s="1" t="n">
        <v>2.2</v>
      </c>
      <c r="CC314" s="1" t="n">
        <v>40.4</v>
      </c>
      <c r="CD314" s="1" t="n">
        <v>1.8</v>
      </c>
    </row>
    <row r="315" customFormat="false" ht="12.75" hidden="false" customHeight="false" outlineLevel="0" collapsed="false">
      <c r="A315" s="6" t="n">
        <v>306</v>
      </c>
      <c r="B315" s="1" t="s">
        <v>210</v>
      </c>
      <c r="C315" s="1" t="s">
        <v>129</v>
      </c>
      <c r="D315" s="1" t="n">
        <v>60</v>
      </c>
      <c r="E315" s="1" t="n">
        <v>227.6</v>
      </c>
      <c r="F315" s="1" t="n">
        <v>233.3</v>
      </c>
      <c r="G315" s="1" t="n">
        <v>233.6</v>
      </c>
      <c r="H315" s="1" t="n">
        <v>1.3</v>
      </c>
      <c r="I315" s="1" t="n">
        <v>0.5</v>
      </c>
      <c r="J315" s="1" t="n">
        <v>1.1</v>
      </c>
      <c r="K315" s="1" t="n">
        <v>1.4</v>
      </c>
      <c r="L315" s="1" t="n">
        <v>1.41</v>
      </c>
      <c r="M315" s="1" t="n">
        <v>1.43</v>
      </c>
      <c r="N315" s="1" t="n">
        <v>131.8</v>
      </c>
      <c r="O315" s="1" t="n">
        <v>133.1</v>
      </c>
      <c r="P315" s="1" t="n">
        <v>136</v>
      </c>
      <c r="Q315" s="1" t="n">
        <v>1.5</v>
      </c>
      <c r="R315" s="1" t="n">
        <v>0.8</v>
      </c>
      <c r="S315" s="1" t="n">
        <v>0.6</v>
      </c>
      <c r="T315" s="1" t="n">
        <v>1.39</v>
      </c>
      <c r="U315" s="1" t="n">
        <v>1.4</v>
      </c>
      <c r="V315" s="1" t="n">
        <v>1.4</v>
      </c>
      <c r="W315" s="1" t="n">
        <v>1.6</v>
      </c>
      <c r="X315" s="1" t="n">
        <v>0.35</v>
      </c>
      <c r="Y315" s="1" t="n">
        <v>0.27</v>
      </c>
      <c r="Z315" s="1" t="n">
        <v>0.35</v>
      </c>
      <c r="AA315" s="1" t="s">
        <v>112</v>
      </c>
      <c r="AB315" s="1" t="s">
        <v>112</v>
      </c>
      <c r="AC315" s="1" t="s">
        <v>112</v>
      </c>
      <c r="AD315" s="1" t="n">
        <v>11.5</v>
      </c>
      <c r="AE315" s="1" t="n">
        <v>6</v>
      </c>
      <c r="AF315" s="1" t="n">
        <v>10.9</v>
      </c>
      <c r="AG315" s="1" t="n">
        <v>10.5</v>
      </c>
      <c r="AH315" s="1" t="n">
        <v>15.1</v>
      </c>
      <c r="AI315" s="1" t="n">
        <v>8.2</v>
      </c>
      <c r="AJ315" s="1" t="n">
        <v>15.4</v>
      </c>
      <c r="AK315" s="1" t="n">
        <v>1.62</v>
      </c>
      <c r="AL315" s="1" t="n">
        <v>1.61</v>
      </c>
      <c r="AM315" s="1" t="n">
        <v>1.75</v>
      </c>
      <c r="AN315" s="1" t="n">
        <v>26</v>
      </c>
      <c r="AO315" s="1" t="n">
        <v>2.02</v>
      </c>
      <c r="AP315" s="1" t="n">
        <v>1.54</v>
      </c>
      <c r="AQ315" s="1" t="n">
        <v>1.98</v>
      </c>
      <c r="AR315" s="1" t="n">
        <v>1449.3</v>
      </c>
      <c r="AS315" s="1" t="n">
        <v>754.82</v>
      </c>
      <c r="AT315" s="1" t="n">
        <v>1109.55</v>
      </c>
      <c r="AU315" s="1" t="n">
        <v>3313.67</v>
      </c>
      <c r="AV315" s="1" t="n">
        <v>127861.21</v>
      </c>
      <c r="AW315" s="1" t="n">
        <v>4337.83</v>
      </c>
      <c r="AX315" s="1" t="n">
        <v>36787.76</v>
      </c>
      <c r="AY315" s="1" t="n">
        <v>168986.8</v>
      </c>
      <c r="AZ315" s="1" t="n">
        <v>290.32</v>
      </c>
      <c r="BA315" s="1" t="n">
        <v>91.35</v>
      </c>
      <c r="BB315" s="1" t="n">
        <v>700.25</v>
      </c>
      <c r="BC315" s="1" t="n">
        <v>1081.92</v>
      </c>
      <c r="BD315" s="1" t="n">
        <v>33859.13</v>
      </c>
      <c r="BE315" s="1" t="n">
        <v>7536.47</v>
      </c>
      <c r="BF315" s="1" t="n">
        <v>-2011.66</v>
      </c>
      <c r="BG315" s="1" t="n">
        <v>39383.95</v>
      </c>
      <c r="BH315" s="1" t="n">
        <v>1522.7</v>
      </c>
      <c r="BI315" s="1" t="n">
        <v>809.34</v>
      </c>
      <c r="BJ315" s="1" t="n">
        <v>1485.58</v>
      </c>
      <c r="BK315" s="1" t="n">
        <v>3817.62</v>
      </c>
      <c r="BL315" s="1" t="n">
        <v>166665.32</v>
      </c>
      <c r="BM315" s="1" t="n">
        <v>57962.34</v>
      </c>
      <c r="BN315" s="1" t="n">
        <v>87971.44</v>
      </c>
      <c r="BO315" s="1" t="n">
        <v>312599.11</v>
      </c>
      <c r="BP315" s="1" t="n">
        <v>0.942</v>
      </c>
      <c r="BQ315" s="1" t="n">
        <v>0.955</v>
      </c>
      <c r="BR315" s="1" t="n">
        <v>0.841</v>
      </c>
      <c r="BS315" s="1" t="n">
        <v>0.913</v>
      </c>
      <c r="BT315" s="1" t="n">
        <v>0.955</v>
      </c>
      <c r="BU315" s="1" t="n">
        <v>0.958</v>
      </c>
      <c r="BV315" s="1" t="n">
        <v>0.855</v>
      </c>
      <c r="BW315" s="1" t="n">
        <v>0.923</v>
      </c>
      <c r="BX315" s="1" t="n">
        <v>0.162</v>
      </c>
      <c r="BY315" s="1" t="n">
        <v>0.11</v>
      </c>
      <c r="BZ315" s="1" t="n">
        <v>0.324</v>
      </c>
      <c r="CA315" s="1" t="n">
        <v>0.199</v>
      </c>
      <c r="CB315" s="1" t="n">
        <v>1.8</v>
      </c>
      <c r="CC315" s="1" t="n">
        <v>36.6</v>
      </c>
      <c r="CD315" s="1" t="n">
        <v>1.7</v>
      </c>
    </row>
    <row r="316" customFormat="false" ht="12.75" hidden="false" customHeight="false" outlineLevel="0" collapsed="false">
      <c r="A316" s="6" t="n">
        <v>307</v>
      </c>
      <c r="B316" s="1" t="s">
        <v>210</v>
      </c>
      <c r="C316" s="1" t="s">
        <v>130</v>
      </c>
      <c r="D316" s="1" t="n">
        <v>59.99</v>
      </c>
      <c r="E316" s="1" t="n">
        <v>227.5</v>
      </c>
      <c r="F316" s="1" t="n">
        <v>233.8</v>
      </c>
      <c r="G316" s="1" t="n">
        <v>233.8</v>
      </c>
      <c r="H316" s="1" t="n">
        <v>1.3</v>
      </c>
      <c r="I316" s="1" t="n">
        <v>0.6</v>
      </c>
      <c r="J316" s="1" t="n">
        <v>1.1</v>
      </c>
      <c r="K316" s="1" t="n">
        <v>1.4</v>
      </c>
      <c r="L316" s="1" t="n">
        <v>1.41</v>
      </c>
      <c r="M316" s="1" t="n">
        <v>1.43</v>
      </c>
      <c r="N316" s="1" t="n">
        <v>131.8</v>
      </c>
      <c r="O316" s="1" t="n">
        <v>132.7</v>
      </c>
      <c r="P316" s="1" t="n">
        <v>136.7</v>
      </c>
      <c r="Q316" s="1" t="n">
        <v>1.5</v>
      </c>
      <c r="R316" s="1" t="n">
        <v>0.8</v>
      </c>
      <c r="S316" s="1" t="n">
        <v>0.7</v>
      </c>
      <c r="T316" s="1" t="n">
        <v>1.39</v>
      </c>
      <c r="U316" s="1" t="n">
        <v>1.4</v>
      </c>
      <c r="V316" s="1" t="n">
        <v>1.4</v>
      </c>
      <c r="W316" s="1" t="n">
        <v>1.7</v>
      </c>
      <c r="X316" s="1" t="n">
        <v>0.34</v>
      </c>
      <c r="Y316" s="1" t="n">
        <v>0.31</v>
      </c>
      <c r="Z316" s="1" t="n">
        <v>0.24</v>
      </c>
      <c r="AA316" s="1" t="s">
        <v>112</v>
      </c>
      <c r="AB316" s="1" t="s">
        <v>112</v>
      </c>
      <c r="AC316" s="1" t="s">
        <v>112</v>
      </c>
      <c r="AD316" s="1" t="n">
        <v>12</v>
      </c>
      <c r="AE316" s="1" t="n">
        <v>5.9</v>
      </c>
      <c r="AF316" s="1" t="n">
        <v>4.8</v>
      </c>
      <c r="AG316" s="1" t="n">
        <v>7.3</v>
      </c>
      <c r="AH316" s="1" t="n">
        <v>14.4</v>
      </c>
      <c r="AI316" s="1" t="n">
        <v>8.6</v>
      </c>
      <c r="AJ316" s="1" t="n">
        <v>25.3</v>
      </c>
      <c r="AK316" s="1" t="n">
        <v>1.6</v>
      </c>
      <c r="AL316" s="1" t="n">
        <v>1.63</v>
      </c>
      <c r="AM316" s="1" t="n">
        <v>2.02</v>
      </c>
      <c r="AN316" s="1" t="n">
        <v>31.4</v>
      </c>
      <c r="AO316" s="1" t="n">
        <v>1.91</v>
      </c>
      <c r="AP316" s="1" t="n">
        <v>1.52</v>
      </c>
      <c r="AQ316" s="1" t="n">
        <v>2.86</v>
      </c>
      <c r="AR316" s="1" t="n">
        <v>1522.46</v>
      </c>
      <c r="AS316" s="1" t="n">
        <v>778.21</v>
      </c>
      <c r="AT316" s="1" t="n">
        <v>636.28</v>
      </c>
      <c r="AU316" s="1" t="n">
        <v>2936.95</v>
      </c>
      <c r="AV316" s="1" t="n">
        <v>128241.82</v>
      </c>
      <c r="AW316" s="1" t="n">
        <v>4532.38</v>
      </c>
      <c r="AX316" s="1" t="n">
        <v>36946.83</v>
      </c>
      <c r="AY316" s="1" t="n">
        <v>169721.04</v>
      </c>
      <c r="AZ316" s="1" t="n">
        <v>286.04</v>
      </c>
      <c r="BA316" s="1" t="n">
        <v>80.44</v>
      </c>
      <c r="BB316" s="1" t="n">
        <v>-19.47</v>
      </c>
      <c r="BC316" s="1" t="n">
        <v>347.01</v>
      </c>
      <c r="BD316" s="1" t="n">
        <v>33930.64</v>
      </c>
      <c r="BE316" s="1" t="n">
        <v>7556.58</v>
      </c>
      <c r="BF316" s="1" t="n">
        <v>-2016.53</v>
      </c>
      <c r="BG316" s="1" t="n">
        <v>39470.7</v>
      </c>
      <c r="BH316" s="1" t="n">
        <v>1580.45</v>
      </c>
      <c r="BI316" s="1" t="n">
        <v>786.16</v>
      </c>
      <c r="BJ316" s="1" t="n">
        <v>657.82</v>
      </c>
      <c r="BK316" s="1" t="n">
        <v>3024.43</v>
      </c>
      <c r="BL316" s="1" t="n">
        <v>167060.43</v>
      </c>
      <c r="BM316" s="1" t="n">
        <v>58158.88</v>
      </c>
      <c r="BN316" s="1" t="n">
        <v>88135.9</v>
      </c>
      <c r="BO316" s="1" t="n">
        <v>313355.21</v>
      </c>
      <c r="BP316" s="1" t="n">
        <v>0.964</v>
      </c>
      <c r="BQ316" s="1" t="n">
        <v>0.989</v>
      </c>
      <c r="BR316" s="1" t="n">
        <v>0.967</v>
      </c>
      <c r="BS316" s="1" t="n">
        <v>0.973</v>
      </c>
      <c r="BT316" s="1" t="n">
        <v>0.977</v>
      </c>
      <c r="BU316" s="1" t="n">
        <v>0.994</v>
      </c>
      <c r="BV316" s="1" t="n">
        <v>0.999</v>
      </c>
      <c r="BW316" s="1" t="n">
        <v>0.99</v>
      </c>
      <c r="BX316" s="1" t="n">
        <v>0.148</v>
      </c>
      <c r="BY316" s="1" t="n">
        <v>0.103</v>
      </c>
      <c r="BZ316" s="1" t="n">
        <v>-0.03</v>
      </c>
      <c r="CA316" s="1" t="n">
        <v>0.094</v>
      </c>
      <c r="CB316" s="1" t="n">
        <v>2.2</v>
      </c>
      <c r="CC316" s="1" t="n">
        <v>58.6</v>
      </c>
      <c r="CD316" s="1" t="n">
        <v>1.8</v>
      </c>
    </row>
    <row r="317" customFormat="false" ht="12.75" hidden="false" customHeight="false" outlineLevel="0" collapsed="false">
      <c r="A317" s="6" t="n">
        <v>308</v>
      </c>
      <c r="B317" s="1" t="s">
        <v>210</v>
      </c>
      <c r="C317" s="1" t="s">
        <v>131</v>
      </c>
      <c r="D317" s="1" t="n">
        <v>59.99</v>
      </c>
      <c r="E317" s="1" t="n">
        <v>227.5</v>
      </c>
      <c r="F317" s="1" t="n">
        <v>234.1</v>
      </c>
      <c r="G317" s="1" t="n">
        <v>233.9</v>
      </c>
      <c r="H317" s="1" t="n">
        <v>1.4</v>
      </c>
      <c r="I317" s="1" t="n">
        <v>0.6</v>
      </c>
      <c r="J317" s="1" t="n">
        <v>1.1</v>
      </c>
      <c r="K317" s="1" t="n">
        <v>1.4</v>
      </c>
      <c r="L317" s="1" t="n">
        <v>1.41</v>
      </c>
      <c r="M317" s="1" t="n">
        <v>1.43</v>
      </c>
      <c r="N317" s="1" t="n">
        <v>131.5</v>
      </c>
      <c r="O317" s="1" t="n">
        <v>133</v>
      </c>
      <c r="P317" s="1" t="n">
        <v>137</v>
      </c>
      <c r="Q317" s="1" t="n">
        <v>1.5</v>
      </c>
      <c r="R317" s="1" t="n">
        <v>0.8</v>
      </c>
      <c r="S317" s="1" t="n">
        <v>0.7</v>
      </c>
      <c r="T317" s="1" t="n">
        <v>1.39</v>
      </c>
      <c r="U317" s="1" t="n">
        <v>1.4</v>
      </c>
      <c r="V317" s="1" t="n">
        <v>1.4</v>
      </c>
      <c r="W317" s="1" t="n">
        <v>1.8</v>
      </c>
      <c r="X317" s="1" t="n">
        <v>0.34</v>
      </c>
      <c r="Y317" s="1" t="n">
        <v>0.21</v>
      </c>
      <c r="Z317" s="1" t="n">
        <v>0.25</v>
      </c>
      <c r="AA317" s="1" t="s">
        <v>112</v>
      </c>
      <c r="AB317" s="1" t="s">
        <v>112</v>
      </c>
      <c r="AC317" s="1" t="s">
        <v>112</v>
      </c>
      <c r="AD317" s="1" t="n">
        <v>13.2</v>
      </c>
      <c r="AE317" s="1" t="n">
        <v>5.6</v>
      </c>
      <c r="AF317" s="1" t="n">
        <v>4.8</v>
      </c>
      <c r="AG317" s="1" t="n">
        <v>8.2</v>
      </c>
      <c r="AH317" s="1" t="n">
        <v>12.6</v>
      </c>
      <c r="AI317" s="1" t="n">
        <v>9</v>
      </c>
      <c r="AJ317" s="1" t="n">
        <v>28.5</v>
      </c>
      <c r="AK317" s="1" t="n">
        <v>1.58</v>
      </c>
      <c r="AL317" s="1" t="n">
        <v>1.64</v>
      </c>
      <c r="AM317" s="1" t="n">
        <v>2.04</v>
      </c>
      <c r="AN317" s="1" t="n">
        <v>36.5</v>
      </c>
      <c r="AO317" s="1" t="n">
        <v>1.68</v>
      </c>
      <c r="AP317" s="1" t="n">
        <v>1.55</v>
      </c>
      <c r="AQ317" s="1" t="n">
        <v>3.05</v>
      </c>
      <c r="AR317" s="1" t="n">
        <v>1704.4</v>
      </c>
      <c r="AS317" s="1" t="n">
        <v>747.09</v>
      </c>
      <c r="AT317" s="1" t="n">
        <v>634.87</v>
      </c>
      <c r="AU317" s="1" t="n">
        <v>3086.36</v>
      </c>
      <c r="AV317" s="1" t="n">
        <v>128667.92</v>
      </c>
      <c r="AW317" s="1" t="n">
        <v>4719.16</v>
      </c>
      <c r="AX317" s="1" t="n">
        <v>37105.55</v>
      </c>
      <c r="AY317" s="1" t="n">
        <v>170492.63</v>
      </c>
      <c r="AZ317" s="1" t="n">
        <v>227.89</v>
      </c>
      <c r="BA317" s="1" t="n">
        <v>75.28</v>
      </c>
      <c r="BB317" s="1" t="n">
        <v>-48.28</v>
      </c>
      <c r="BC317" s="1" t="n">
        <v>254.88</v>
      </c>
      <c r="BD317" s="1" t="n">
        <v>33987.62</v>
      </c>
      <c r="BE317" s="1" t="n">
        <v>7575.4</v>
      </c>
      <c r="BF317" s="1" t="n">
        <v>-2028.6</v>
      </c>
      <c r="BG317" s="1" t="n">
        <v>39534.42</v>
      </c>
      <c r="BH317" s="1" t="n">
        <v>1747.02</v>
      </c>
      <c r="BI317" s="1" t="n">
        <v>754.3</v>
      </c>
      <c r="BJ317" s="1" t="n">
        <v>663.31</v>
      </c>
      <c r="BK317" s="1" t="n">
        <v>3164.63</v>
      </c>
      <c r="BL317" s="1" t="n">
        <v>167497.19</v>
      </c>
      <c r="BM317" s="1" t="n">
        <v>58347.46</v>
      </c>
      <c r="BN317" s="1" t="n">
        <v>88301.72</v>
      </c>
      <c r="BO317" s="1" t="n">
        <v>314146.37</v>
      </c>
      <c r="BP317" s="1" t="n">
        <v>0.975</v>
      </c>
      <c r="BQ317" s="1" t="n">
        <v>0.99</v>
      </c>
      <c r="BR317" s="1" t="n">
        <v>0.957</v>
      </c>
      <c r="BS317" s="1" t="n">
        <v>0.974</v>
      </c>
      <c r="BT317" s="1" t="n">
        <v>0.985</v>
      </c>
      <c r="BU317" s="1" t="n">
        <v>0.994</v>
      </c>
      <c r="BV317" s="1" t="n">
        <v>0.996</v>
      </c>
      <c r="BW317" s="1" t="n">
        <v>0.992</v>
      </c>
      <c r="BX317" s="1" t="n">
        <v>0.099</v>
      </c>
      <c r="BY317" s="1" t="n">
        <v>0.1</v>
      </c>
      <c r="BZ317" s="1" t="n">
        <v>-0.075</v>
      </c>
      <c r="CA317" s="1" t="n">
        <v>0.091</v>
      </c>
      <c r="CB317" s="1" t="n">
        <v>2.4</v>
      </c>
      <c r="CC317" s="1" t="n">
        <v>67.8</v>
      </c>
      <c r="CD317" s="1" t="n">
        <v>1.9</v>
      </c>
    </row>
    <row r="318" customFormat="false" ht="12.75" hidden="false" customHeight="false" outlineLevel="0" collapsed="false">
      <c r="A318" s="6" t="n">
        <v>309</v>
      </c>
      <c r="B318" s="1" t="s">
        <v>210</v>
      </c>
      <c r="C318" s="1" t="s">
        <v>132</v>
      </c>
      <c r="D318" s="1" t="n">
        <v>60</v>
      </c>
      <c r="E318" s="1" t="n">
        <v>227.7</v>
      </c>
      <c r="F318" s="1" t="n">
        <v>233.9</v>
      </c>
      <c r="G318" s="1" t="n">
        <v>234.1</v>
      </c>
      <c r="H318" s="1" t="n">
        <v>1.4</v>
      </c>
      <c r="I318" s="1" t="n">
        <v>0.6</v>
      </c>
      <c r="J318" s="1" t="n">
        <v>1.1</v>
      </c>
      <c r="K318" s="1" t="n">
        <v>1.4</v>
      </c>
      <c r="L318" s="1" t="n">
        <v>1.41</v>
      </c>
      <c r="M318" s="1" t="n">
        <v>1.43</v>
      </c>
      <c r="N318" s="1" t="n">
        <v>132</v>
      </c>
      <c r="O318" s="1" t="n">
        <v>132.8</v>
      </c>
      <c r="P318" s="1" t="n">
        <v>136.8</v>
      </c>
      <c r="Q318" s="1" t="n">
        <v>1.5</v>
      </c>
      <c r="R318" s="1" t="n">
        <v>0.9</v>
      </c>
      <c r="S318" s="1" t="n">
        <v>0.7</v>
      </c>
      <c r="T318" s="1" t="n">
        <v>1.39</v>
      </c>
      <c r="U318" s="1" t="n">
        <v>1.4</v>
      </c>
      <c r="V318" s="1" t="n">
        <v>1.4</v>
      </c>
      <c r="W318" s="1" t="n">
        <v>1.7</v>
      </c>
      <c r="X318" s="1" t="n">
        <v>0.38</v>
      </c>
      <c r="Y318" s="1" t="n">
        <v>0.27</v>
      </c>
      <c r="Z318" s="1" t="n">
        <v>0.32</v>
      </c>
      <c r="AA318" s="1" t="s">
        <v>112</v>
      </c>
      <c r="AB318" s="1" t="s">
        <v>112</v>
      </c>
      <c r="AC318" s="1" t="s">
        <v>112</v>
      </c>
      <c r="AD318" s="1" t="n">
        <v>11.3</v>
      </c>
      <c r="AE318" s="1" t="n">
        <v>6</v>
      </c>
      <c r="AF318" s="1" t="n">
        <v>4.4</v>
      </c>
      <c r="AG318" s="1" t="n">
        <v>7.7</v>
      </c>
      <c r="AH318" s="1" t="n">
        <v>16.7</v>
      </c>
      <c r="AI318" s="1" t="n">
        <v>11.4</v>
      </c>
      <c r="AJ318" s="1" t="n">
        <v>30.7</v>
      </c>
      <c r="AK318" s="1" t="n">
        <v>1.66</v>
      </c>
      <c r="AL318" s="1" t="n">
        <v>1.7</v>
      </c>
      <c r="AM318" s="1" t="n">
        <v>2.1</v>
      </c>
      <c r="AN318" s="1" t="n">
        <v>31.1</v>
      </c>
      <c r="AO318" s="1" t="n">
        <v>2.19</v>
      </c>
      <c r="AP318" s="1" t="n">
        <v>1.72</v>
      </c>
      <c r="AQ318" s="1" t="n">
        <v>3.5</v>
      </c>
      <c r="AR318" s="1" t="n">
        <v>1438.4</v>
      </c>
      <c r="AS318" s="1" t="n">
        <v>787.96</v>
      </c>
      <c r="AT318" s="1" t="n">
        <v>585.29</v>
      </c>
      <c r="AU318" s="1" t="n">
        <v>2811.65</v>
      </c>
      <c r="AV318" s="1" t="n">
        <v>129027.52</v>
      </c>
      <c r="AW318" s="1" t="n">
        <v>4916.15</v>
      </c>
      <c r="AX318" s="1" t="n">
        <v>37251.87</v>
      </c>
      <c r="AY318" s="1" t="n">
        <v>171195.54</v>
      </c>
      <c r="AZ318" s="1" t="n">
        <v>237.38</v>
      </c>
      <c r="BA318" s="1" t="n">
        <v>81.09</v>
      </c>
      <c r="BB318" s="1" t="n">
        <v>-19.33</v>
      </c>
      <c r="BC318" s="1" t="n">
        <v>299.14</v>
      </c>
      <c r="BD318" s="1" t="n">
        <v>34046.96</v>
      </c>
      <c r="BE318" s="1" t="n">
        <v>7595.67</v>
      </c>
      <c r="BF318" s="1" t="n">
        <v>-2033.43</v>
      </c>
      <c r="BG318" s="1" t="n">
        <v>39609.21</v>
      </c>
      <c r="BH318" s="1" t="n">
        <v>1493.05</v>
      </c>
      <c r="BI318" s="1" t="n">
        <v>804.57</v>
      </c>
      <c r="BJ318" s="1" t="n">
        <v>613.78</v>
      </c>
      <c r="BK318" s="1" t="n">
        <v>2911.4</v>
      </c>
      <c r="BL318" s="1" t="n">
        <v>167870.45</v>
      </c>
      <c r="BM318" s="1" t="n">
        <v>58548.6</v>
      </c>
      <c r="BN318" s="1" t="n">
        <v>88455.17</v>
      </c>
      <c r="BO318" s="1" t="n">
        <v>314874.22</v>
      </c>
      <c r="BP318" s="1" t="n">
        <v>0.96</v>
      </c>
      <c r="BQ318" s="1" t="n">
        <v>0.986</v>
      </c>
      <c r="BR318" s="1" t="n">
        <v>0.952</v>
      </c>
      <c r="BS318" s="1" t="n">
        <v>0.966</v>
      </c>
      <c r="BT318" s="1" t="n">
        <v>0.979</v>
      </c>
      <c r="BU318" s="1" t="n">
        <v>0.993</v>
      </c>
      <c r="BV318" s="1" t="n">
        <v>0.999</v>
      </c>
      <c r="BW318" s="1" t="n">
        <v>0.99</v>
      </c>
      <c r="BX318" s="1" t="n">
        <v>0.11</v>
      </c>
      <c r="BY318" s="1" t="n">
        <v>0.077</v>
      </c>
      <c r="BZ318" s="1" t="n">
        <v>-0.034</v>
      </c>
      <c r="CA318" s="1" t="n">
        <v>0.074</v>
      </c>
      <c r="CB318" s="1" t="n">
        <v>2.2</v>
      </c>
      <c r="CC318" s="1" t="n">
        <v>56.2</v>
      </c>
      <c r="CD318" s="1" t="n">
        <v>1.8</v>
      </c>
    </row>
    <row r="319" customFormat="false" ht="12.75" hidden="false" customHeight="false" outlineLevel="0" collapsed="false">
      <c r="A319" s="6" t="n">
        <v>310</v>
      </c>
      <c r="B319" s="1" t="s">
        <v>210</v>
      </c>
      <c r="C319" s="1" t="s">
        <v>133</v>
      </c>
      <c r="D319" s="1" t="n">
        <v>60</v>
      </c>
      <c r="E319" s="1" t="n">
        <v>227.6</v>
      </c>
      <c r="F319" s="1" t="n">
        <v>233.6</v>
      </c>
      <c r="G319" s="1" t="n">
        <v>234</v>
      </c>
      <c r="H319" s="1" t="n">
        <v>1.4</v>
      </c>
      <c r="I319" s="1" t="n">
        <v>0.6</v>
      </c>
      <c r="J319" s="1" t="n">
        <v>1.1</v>
      </c>
      <c r="K319" s="1" t="n">
        <v>1.4</v>
      </c>
      <c r="L319" s="1" t="n">
        <v>1.41</v>
      </c>
      <c r="M319" s="1" t="n">
        <v>1.43</v>
      </c>
      <c r="N319" s="1" t="n">
        <v>132</v>
      </c>
      <c r="O319" s="1" t="n">
        <v>132.3</v>
      </c>
      <c r="P319" s="1" t="n">
        <v>137</v>
      </c>
      <c r="Q319" s="1" t="n">
        <v>1.5</v>
      </c>
      <c r="R319" s="1" t="n">
        <v>0.9</v>
      </c>
      <c r="S319" s="1" t="n">
        <v>0.6</v>
      </c>
      <c r="T319" s="1" t="n">
        <v>1.39</v>
      </c>
      <c r="U319" s="1" t="n">
        <v>1.4</v>
      </c>
      <c r="V319" s="1" t="n">
        <v>1.4</v>
      </c>
      <c r="W319" s="1" t="n">
        <v>1.7</v>
      </c>
      <c r="X319" s="1" t="n">
        <v>0.35</v>
      </c>
      <c r="Y319" s="1" t="n">
        <v>0.21</v>
      </c>
      <c r="Z319" s="1" t="n">
        <v>0.23</v>
      </c>
      <c r="AA319" s="1" t="s">
        <v>112</v>
      </c>
      <c r="AB319" s="1" t="s">
        <v>112</v>
      </c>
      <c r="AC319" s="1" t="s">
        <v>112</v>
      </c>
      <c r="AD319" s="1" t="n">
        <v>11.9</v>
      </c>
      <c r="AE319" s="1" t="n">
        <v>8.7</v>
      </c>
      <c r="AF319" s="1" t="n">
        <v>4</v>
      </c>
      <c r="AG319" s="1" t="n">
        <v>9.1</v>
      </c>
      <c r="AH319" s="1" t="n">
        <v>14</v>
      </c>
      <c r="AI319" s="1" t="n">
        <v>9</v>
      </c>
      <c r="AJ319" s="1" t="n">
        <v>28.7</v>
      </c>
      <c r="AK319" s="1" t="n">
        <v>1.59</v>
      </c>
      <c r="AL319" s="1" t="n">
        <v>1.66</v>
      </c>
      <c r="AM319" s="1" t="n">
        <v>2.08</v>
      </c>
      <c r="AN319" s="1" t="n">
        <v>30.8</v>
      </c>
      <c r="AO319" s="1" t="n">
        <v>1.86</v>
      </c>
      <c r="AP319" s="1" t="n">
        <v>1.54</v>
      </c>
      <c r="AQ319" s="1" t="n">
        <v>3.49</v>
      </c>
      <c r="AR319" s="1" t="n">
        <v>1520.49</v>
      </c>
      <c r="AS319" s="1" t="n">
        <v>1152.01</v>
      </c>
      <c r="AT319" s="1" t="n">
        <v>537.62</v>
      </c>
      <c r="AU319" s="1" t="n">
        <v>3210.12</v>
      </c>
      <c r="AV319" s="1" t="n">
        <v>129407.64</v>
      </c>
      <c r="AW319" s="1" t="n">
        <v>5204.15</v>
      </c>
      <c r="AX319" s="1" t="n">
        <v>37386.28</v>
      </c>
      <c r="AY319" s="1" t="n">
        <v>171998.07</v>
      </c>
      <c r="AZ319" s="1" t="n">
        <v>295.65</v>
      </c>
      <c r="BA319" s="1" t="n">
        <v>74.22</v>
      </c>
      <c r="BB319" s="1" t="n">
        <v>-13.12</v>
      </c>
      <c r="BC319" s="1" t="n">
        <v>356.75</v>
      </c>
      <c r="BD319" s="1" t="n">
        <v>34120.88</v>
      </c>
      <c r="BE319" s="1" t="n">
        <v>7614.23</v>
      </c>
      <c r="BF319" s="1" t="n">
        <v>-2036.71</v>
      </c>
      <c r="BG319" s="1" t="n">
        <v>39698.39</v>
      </c>
      <c r="BH319" s="1" t="n">
        <v>1575.39</v>
      </c>
      <c r="BI319" s="1" t="n">
        <v>1159.61</v>
      </c>
      <c r="BJ319" s="1" t="n">
        <v>560.56</v>
      </c>
      <c r="BK319" s="1" t="n">
        <v>3295.55</v>
      </c>
      <c r="BL319" s="1" t="n">
        <v>168264.3</v>
      </c>
      <c r="BM319" s="1" t="n">
        <v>58838.5</v>
      </c>
      <c r="BN319" s="1" t="n">
        <v>88595.31</v>
      </c>
      <c r="BO319" s="1" t="n">
        <v>315698.11</v>
      </c>
      <c r="BP319" s="1" t="n">
        <v>0.966</v>
      </c>
      <c r="BQ319" s="1" t="n">
        <v>0.991</v>
      </c>
      <c r="BR319" s="1" t="n">
        <v>0.959</v>
      </c>
      <c r="BS319" s="1" t="n">
        <v>0.972</v>
      </c>
      <c r="BT319" s="1" t="n">
        <v>0.979</v>
      </c>
      <c r="BU319" s="1" t="n">
        <v>0.996</v>
      </c>
      <c r="BV319" s="1" t="n">
        <v>0.999</v>
      </c>
      <c r="BW319" s="1" t="n">
        <v>0.991</v>
      </c>
      <c r="BX319" s="1" t="n">
        <v>0.161</v>
      </c>
      <c r="BY319" s="1" t="n">
        <v>0.076</v>
      </c>
      <c r="BZ319" s="1" t="n">
        <v>-0.024</v>
      </c>
      <c r="CA319" s="1" t="n">
        <v>0.087</v>
      </c>
      <c r="CB319" s="1" t="n">
        <v>2.4</v>
      </c>
      <c r="CC319" s="1" t="n">
        <v>51.2</v>
      </c>
      <c r="CD319" s="1" t="n">
        <v>1.8</v>
      </c>
    </row>
    <row r="320" customFormat="false" ht="12.75" hidden="false" customHeight="false" outlineLevel="0" collapsed="false">
      <c r="A320" s="6" t="n">
        <v>311</v>
      </c>
      <c r="B320" s="1" t="s">
        <v>210</v>
      </c>
      <c r="C320" s="1" t="s">
        <v>134</v>
      </c>
      <c r="D320" s="1" t="n">
        <v>59.99</v>
      </c>
      <c r="E320" s="1" t="n">
        <v>228</v>
      </c>
      <c r="F320" s="1" t="n">
        <v>233.4</v>
      </c>
      <c r="G320" s="1" t="n">
        <v>234</v>
      </c>
      <c r="H320" s="1" t="n">
        <v>1.4</v>
      </c>
      <c r="I320" s="1" t="n">
        <v>0.5</v>
      </c>
      <c r="J320" s="1" t="n">
        <v>1.1</v>
      </c>
      <c r="K320" s="1" t="n">
        <v>1.4</v>
      </c>
      <c r="L320" s="1" t="n">
        <v>1.41</v>
      </c>
      <c r="M320" s="1" t="n">
        <v>1.43</v>
      </c>
      <c r="N320" s="1" t="n">
        <v>131.9</v>
      </c>
      <c r="O320" s="1" t="n">
        <v>133.3</v>
      </c>
      <c r="P320" s="1" t="n">
        <v>136.3</v>
      </c>
      <c r="Q320" s="1" t="n">
        <v>1.5</v>
      </c>
      <c r="R320" s="1" t="n">
        <v>0.9</v>
      </c>
      <c r="S320" s="1" t="n">
        <v>0.4</v>
      </c>
      <c r="T320" s="1" t="n">
        <v>1.4</v>
      </c>
      <c r="U320" s="1" t="n">
        <v>1.4</v>
      </c>
      <c r="V320" s="1" t="n">
        <v>1.4</v>
      </c>
      <c r="W320" s="1" t="n">
        <v>1.5</v>
      </c>
      <c r="X320" s="1" t="n">
        <v>0.4</v>
      </c>
      <c r="Y320" s="1" t="n">
        <v>0.27</v>
      </c>
      <c r="Z320" s="1" t="n">
        <v>0.4</v>
      </c>
      <c r="AA320" s="1" t="s">
        <v>112</v>
      </c>
      <c r="AB320" s="1" t="s">
        <v>112</v>
      </c>
      <c r="AC320" s="1" t="s">
        <v>112</v>
      </c>
      <c r="AD320" s="1" t="n">
        <v>12.4</v>
      </c>
      <c r="AE320" s="1" t="n">
        <v>6.5</v>
      </c>
      <c r="AF320" s="1" t="n">
        <v>11.1</v>
      </c>
      <c r="AG320" s="1" t="n">
        <v>13.3</v>
      </c>
      <c r="AH320" s="1" t="n">
        <v>16</v>
      </c>
      <c r="AI320" s="1" t="n">
        <v>13.1</v>
      </c>
      <c r="AJ320" s="1" t="n">
        <v>14.6</v>
      </c>
      <c r="AK320" s="1" t="n">
        <v>1.57</v>
      </c>
      <c r="AL320" s="1" t="n">
        <v>1.71</v>
      </c>
      <c r="AM320" s="1" t="n">
        <v>1.71</v>
      </c>
      <c r="AN320" s="1" t="n">
        <v>36.2</v>
      </c>
      <c r="AO320" s="1" t="n">
        <v>2.5</v>
      </c>
      <c r="AP320" s="1" t="n">
        <v>1.89</v>
      </c>
      <c r="AQ320" s="1" t="n">
        <v>2.11</v>
      </c>
      <c r="AR320" s="1" t="n">
        <v>1305.71</v>
      </c>
      <c r="AS320" s="1" t="n">
        <v>457.98</v>
      </c>
      <c r="AT320" s="1" t="n">
        <v>602.79</v>
      </c>
      <c r="AU320" s="1" t="n">
        <v>2366.48</v>
      </c>
      <c r="AV320" s="1" t="n">
        <v>129734.07</v>
      </c>
      <c r="AW320" s="1" t="n">
        <v>5318.65</v>
      </c>
      <c r="AX320" s="1" t="n">
        <v>37536.98</v>
      </c>
      <c r="AY320" s="1" t="n">
        <v>172589.69</v>
      </c>
      <c r="AZ320" s="1" t="n">
        <v>332.26</v>
      </c>
      <c r="BA320" s="1" t="n">
        <v>80.06</v>
      </c>
      <c r="BB320" s="1" t="n">
        <v>765.36</v>
      </c>
      <c r="BC320" s="1" t="n">
        <v>1177.67</v>
      </c>
      <c r="BD320" s="1" t="n">
        <v>34203.94</v>
      </c>
      <c r="BE320" s="1" t="n">
        <v>7634.24</v>
      </c>
      <c r="BF320" s="1" t="n">
        <v>-1845.37</v>
      </c>
      <c r="BG320" s="1" t="n">
        <v>39992.81</v>
      </c>
      <c r="BH320" s="1" t="n">
        <v>1644.51</v>
      </c>
      <c r="BI320" s="1" t="n">
        <v>875.8</v>
      </c>
      <c r="BJ320" s="1" t="n">
        <v>1517.69</v>
      </c>
      <c r="BK320" s="1" t="n">
        <v>4038.01</v>
      </c>
      <c r="BL320" s="1" t="n">
        <v>168675.42</v>
      </c>
      <c r="BM320" s="1" t="n">
        <v>59057.45</v>
      </c>
      <c r="BN320" s="1" t="n">
        <v>88974.73</v>
      </c>
      <c r="BO320" s="1" t="n">
        <v>316707.61</v>
      </c>
      <c r="BP320" s="1" t="n">
        <v>0.671</v>
      </c>
      <c r="BQ320" s="1" t="n">
        <v>0.657</v>
      </c>
      <c r="BR320" s="1" t="n">
        <v>0.518</v>
      </c>
      <c r="BS320" s="1" t="n">
        <v>0.615</v>
      </c>
      <c r="BT320" s="1" t="n">
        <v>0.673</v>
      </c>
      <c r="BU320" s="1" t="n">
        <v>0.664</v>
      </c>
      <c r="BV320" s="1" t="n">
        <v>0.532</v>
      </c>
      <c r="BW320" s="1" t="n">
        <v>0.623</v>
      </c>
      <c r="BX320" s="1" t="n">
        <v>0.122</v>
      </c>
      <c r="BY320" s="1" t="n">
        <v>0.071</v>
      </c>
      <c r="BZ320" s="1" t="n">
        <v>0.43</v>
      </c>
      <c r="CA320" s="1" t="n">
        <v>0.208</v>
      </c>
      <c r="CB320" s="1" t="n">
        <v>1.8</v>
      </c>
      <c r="CC320" s="1" t="n">
        <v>35</v>
      </c>
      <c r="CD320" s="1" t="n">
        <v>1.6</v>
      </c>
    </row>
    <row r="321" customFormat="false" ht="12.75" hidden="false" customHeight="false" outlineLevel="0" collapsed="false">
      <c r="A321" s="6" t="n">
        <v>312</v>
      </c>
      <c r="B321" s="1" t="s">
        <v>210</v>
      </c>
      <c r="C321" s="1" t="s">
        <v>135</v>
      </c>
      <c r="D321" s="1" t="n">
        <v>59.99</v>
      </c>
      <c r="E321" s="1" t="n">
        <v>229.5</v>
      </c>
      <c r="F321" s="1" t="n">
        <v>235.7</v>
      </c>
      <c r="G321" s="1" t="n">
        <v>235.9</v>
      </c>
      <c r="H321" s="1" t="n">
        <v>1.4</v>
      </c>
      <c r="I321" s="1" t="n">
        <v>0.6</v>
      </c>
      <c r="J321" s="1" t="n">
        <v>1.1</v>
      </c>
      <c r="K321" s="1" t="n">
        <v>1.4</v>
      </c>
      <c r="L321" s="1" t="n">
        <v>1.41</v>
      </c>
      <c r="M321" s="1" t="n">
        <v>1.43</v>
      </c>
      <c r="N321" s="1" t="n">
        <v>132.9</v>
      </c>
      <c r="O321" s="1" t="n">
        <v>133.8</v>
      </c>
      <c r="P321" s="1" t="n">
        <v>138</v>
      </c>
      <c r="Q321" s="1" t="n">
        <v>1.5</v>
      </c>
      <c r="R321" s="1" t="n">
        <v>0.9</v>
      </c>
      <c r="S321" s="1" t="n">
        <v>0.6</v>
      </c>
      <c r="T321" s="1" t="n">
        <v>1.4</v>
      </c>
      <c r="U321" s="1" t="n">
        <v>1.41</v>
      </c>
      <c r="V321" s="1" t="n">
        <v>1.4</v>
      </c>
      <c r="W321" s="1" t="n">
        <v>1.7</v>
      </c>
      <c r="X321" s="1" t="n">
        <v>0.37</v>
      </c>
      <c r="Y321" s="1" t="n">
        <v>0.28</v>
      </c>
      <c r="Z321" s="1" t="n">
        <v>0.31</v>
      </c>
      <c r="AA321" s="1" t="s">
        <v>112</v>
      </c>
      <c r="AB321" s="1" t="s">
        <v>112</v>
      </c>
      <c r="AC321" s="1" t="s">
        <v>112</v>
      </c>
      <c r="AD321" s="1" t="n">
        <v>5.4</v>
      </c>
      <c r="AE321" s="1" t="n">
        <v>8.4</v>
      </c>
      <c r="AF321" s="1" t="n">
        <v>10.7</v>
      </c>
      <c r="AG321" s="1" t="n">
        <v>8.4</v>
      </c>
      <c r="AH321" s="1" t="n">
        <v>31.2</v>
      </c>
      <c r="AI321" s="1" t="n">
        <v>10.9</v>
      </c>
      <c r="AJ321" s="1" t="n">
        <v>12</v>
      </c>
      <c r="AK321" s="1" t="n">
        <v>1.72</v>
      </c>
      <c r="AL321" s="1" t="n">
        <v>1.43</v>
      </c>
      <c r="AM321" s="1" t="n">
        <v>1.55</v>
      </c>
      <c r="AN321" s="1" t="n">
        <v>37.4</v>
      </c>
      <c r="AO321" s="1" t="n">
        <v>5.75</v>
      </c>
      <c r="AP321" s="1" t="n">
        <v>1.57</v>
      </c>
      <c r="AQ321" s="1" t="n">
        <v>1.67</v>
      </c>
      <c r="AR321" s="1" t="n">
        <v>-336.28</v>
      </c>
      <c r="AS321" s="1" t="n">
        <v>-1116.22</v>
      </c>
      <c r="AT321" s="1" t="n">
        <v>-1469.57</v>
      </c>
      <c r="AU321" s="1" t="n">
        <v>-2922.08</v>
      </c>
      <c r="AV321" s="1" t="n">
        <v>129650</v>
      </c>
      <c r="AW321" s="1" t="n">
        <v>5039.59</v>
      </c>
      <c r="AX321" s="1" t="n">
        <v>37169.58</v>
      </c>
      <c r="AY321" s="1" t="n">
        <v>171859.17</v>
      </c>
      <c r="AZ321" s="1" t="n">
        <v>381.93</v>
      </c>
      <c r="BA321" s="1" t="n">
        <v>94.96</v>
      </c>
      <c r="BB321" s="1" t="n">
        <v>5.89</v>
      </c>
      <c r="BC321" s="1" t="n">
        <v>482.77</v>
      </c>
      <c r="BD321" s="1" t="n">
        <v>34299.42</v>
      </c>
      <c r="BE321" s="1" t="n">
        <v>7657.98</v>
      </c>
      <c r="BF321" s="1" t="n">
        <v>-1843.9</v>
      </c>
      <c r="BG321" s="1" t="n">
        <v>40113.5</v>
      </c>
      <c r="BH321" s="1" t="n">
        <v>728.65</v>
      </c>
      <c r="BI321" s="1" t="n">
        <v>1127.63</v>
      </c>
      <c r="BJ321" s="1" t="n">
        <v>1480.11</v>
      </c>
      <c r="BK321" s="1" t="n">
        <v>3336.39</v>
      </c>
      <c r="BL321" s="1" t="n">
        <v>168857.59</v>
      </c>
      <c r="BM321" s="1" t="n">
        <v>59339.36</v>
      </c>
      <c r="BN321" s="1" t="n">
        <v>89344.76</v>
      </c>
      <c r="BO321" s="1" t="n">
        <v>317541.71</v>
      </c>
      <c r="BP321" s="1" t="n">
        <v>-0.357</v>
      </c>
      <c r="BQ321" s="1" t="n">
        <v>-0.989</v>
      </c>
      <c r="BR321" s="1" t="n">
        <v>-0.992</v>
      </c>
      <c r="BS321" s="1" t="n">
        <v>-0.779</v>
      </c>
      <c r="BT321" s="1" t="n">
        <v>-0.366</v>
      </c>
      <c r="BU321" s="1" t="n">
        <v>-0.996</v>
      </c>
      <c r="BV321" s="1" t="n">
        <v>-1</v>
      </c>
      <c r="BW321" s="1" t="n">
        <v>-0.787</v>
      </c>
      <c r="BX321" s="1" t="n">
        <v>-4.312</v>
      </c>
      <c r="BY321" s="1" t="n">
        <v>-0.085</v>
      </c>
      <c r="BZ321" s="1" t="n">
        <v>-0.004</v>
      </c>
      <c r="CA321" s="1" t="n">
        <v>1.467</v>
      </c>
      <c r="CB321" s="1" t="n">
        <v>2.3</v>
      </c>
      <c r="CC321" s="1" t="n">
        <v>33.9</v>
      </c>
      <c r="CD321" s="1" t="n">
        <v>1.8</v>
      </c>
    </row>
    <row r="322" customFormat="false" ht="12.75" hidden="false" customHeight="false" outlineLevel="0" collapsed="false">
      <c r="A322" s="6" t="n">
        <v>313</v>
      </c>
      <c r="B322" s="1" t="s">
        <v>210</v>
      </c>
      <c r="C322" s="1" t="s">
        <v>136</v>
      </c>
      <c r="D322" s="1" t="n">
        <v>60</v>
      </c>
      <c r="E322" s="1" t="n">
        <v>228.4</v>
      </c>
      <c r="F322" s="1" t="n">
        <v>234.6</v>
      </c>
      <c r="G322" s="1" t="n">
        <v>234.6</v>
      </c>
      <c r="H322" s="1" t="n">
        <v>1.3</v>
      </c>
      <c r="I322" s="1" t="n">
        <v>0.5</v>
      </c>
      <c r="J322" s="1" t="n">
        <v>1</v>
      </c>
      <c r="K322" s="1" t="n">
        <v>1.4</v>
      </c>
      <c r="L322" s="1" t="n">
        <v>1.41</v>
      </c>
      <c r="M322" s="1" t="n">
        <v>1.43</v>
      </c>
      <c r="N322" s="1" t="n">
        <v>132.1</v>
      </c>
      <c r="O322" s="1" t="n">
        <v>133.2</v>
      </c>
      <c r="P322" s="1" t="n">
        <v>137.4</v>
      </c>
      <c r="Q322" s="1" t="n">
        <v>1.5</v>
      </c>
      <c r="R322" s="1" t="n">
        <v>0.8</v>
      </c>
      <c r="S322" s="1" t="n">
        <v>0.5</v>
      </c>
      <c r="T322" s="1" t="n">
        <v>1.4</v>
      </c>
      <c r="U322" s="1" t="n">
        <v>1.41</v>
      </c>
      <c r="V322" s="1" t="n">
        <v>1.4</v>
      </c>
      <c r="W322" s="1" t="n">
        <v>1.7</v>
      </c>
      <c r="X322" s="1" t="n">
        <v>0.41</v>
      </c>
      <c r="Y322" s="1" t="n">
        <v>0.24</v>
      </c>
      <c r="Z322" s="1" t="n">
        <v>0.26</v>
      </c>
      <c r="AA322" s="1" t="s">
        <v>112</v>
      </c>
      <c r="AB322" s="1" t="s">
        <v>112</v>
      </c>
      <c r="AC322" s="1" t="s">
        <v>112</v>
      </c>
      <c r="AD322" s="1" t="n">
        <v>4.9</v>
      </c>
      <c r="AE322" s="1" t="n">
        <v>2.7</v>
      </c>
      <c r="AF322" s="1" t="n">
        <v>4.1</v>
      </c>
      <c r="AG322" s="1" t="n">
        <v>7.3</v>
      </c>
      <c r="AH322" s="1" t="n">
        <v>89</v>
      </c>
      <c r="AI322" s="1" t="n">
        <v>35.4</v>
      </c>
      <c r="AJ322" s="1" t="n">
        <v>40.5</v>
      </c>
      <c r="AK322" s="1" t="n">
        <v>1.87</v>
      </c>
      <c r="AL322" s="1" t="n">
        <v>1.76</v>
      </c>
      <c r="AM322" s="1" t="n">
        <v>1.83</v>
      </c>
      <c r="AN322" s="1" t="n">
        <v>82.6</v>
      </c>
      <c r="AO322" s="1" t="n">
        <v>37.04</v>
      </c>
      <c r="AP322" s="1" t="n">
        <v>6.99</v>
      </c>
      <c r="AQ322" s="1" t="n">
        <v>7.25</v>
      </c>
      <c r="AR322" s="1" t="n">
        <v>403.27</v>
      </c>
      <c r="AS322" s="1" t="n">
        <v>-327.95</v>
      </c>
      <c r="AT322" s="1" t="n">
        <v>-534.43</v>
      </c>
      <c r="AU322" s="1" t="n">
        <v>-459.11</v>
      </c>
      <c r="AV322" s="1" t="n">
        <v>129750.82</v>
      </c>
      <c r="AW322" s="1" t="n">
        <v>4957.6</v>
      </c>
      <c r="AX322" s="1" t="n">
        <v>37035.98</v>
      </c>
      <c r="AY322" s="1" t="n">
        <v>171744.4</v>
      </c>
      <c r="AZ322" s="1" t="n">
        <v>331.67</v>
      </c>
      <c r="BA322" s="1" t="n">
        <v>88.36</v>
      </c>
      <c r="BB322" s="1" t="n">
        <v>-28.19</v>
      </c>
      <c r="BC322" s="1" t="n">
        <v>391.84</v>
      </c>
      <c r="BD322" s="1" t="n">
        <v>34382.34</v>
      </c>
      <c r="BE322" s="1" t="n">
        <v>7680.07</v>
      </c>
      <c r="BF322" s="1" t="n">
        <v>-1850.95</v>
      </c>
      <c r="BG322" s="1" t="n">
        <v>40211.46</v>
      </c>
      <c r="BH322" s="1" t="n">
        <v>649.41</v>
      </c>
      <c r="BI322" s="1" t="n">
        <v>362.08</v>
      </c>
      <c r="BJ322" s="1" t="n">
        <v>571.49</v>
      </c>
      <c r="BK322" s="1" t="n">
        <v>1582.99</v>
      </c>
      <c r="BL322" s="1" t="n">
        <v>169019.94</v>
      </c>
      <c r="BM322" s="1" t="n">
        <v>59429.88</v>
      </c>
      <c r="BN322" s="1" t="n">
        <v>89487.63</v>
      </c>
      <c r="BO322" s="1" t="n">
        <v>317937.45</v>
      </c>
      <c r="BP322" s="1" t="n">
        <v>0.383</v>
      </c>
      <c r="BQ322" s="1" t="n">
        <v>-0.848</v>
      </c>
      <c r="BR322" s="1" t="n">
        <v>-0.919</v>
      </c>
      <c r="BS322" s="1" t="n">
        <v>-0.461</v>
      </c>
      <c r="BT322" s="1" t="n">
        <v>0.196</v>
      </c>
      <c r="BU322" s="1" t="n">
        <v>-0.889</v>
      </c>
      <c r="BV322" s="1" t="n">
        <v>-0.996</v>
      </c>
      <c r="BW322" s="1" t="n">
        <v>-0.562</v>
      </c>
      <c r="BX322" s="1" t="n">
        <v>3.271</v>
      </c>
      <c r="BY322" s="1" t="n">
        <v>0.24</v>
      </c>
      <c r="BZ322" s="1" t="n">
        <v>0.067</v>
      </c>
      <c r="CA322" s="1" t="n">
        <v>1.193</v>
      </c>
      <c r="CB322" s="1" t="n">
        <v>2.4</v>
      </c>
      <c r="CC322" s="1" t="n">
        <v>30.8</v>
      </c>
      <c r="CD322" s="1" t="n">
        <v>1.8</v>
      </c>
    </row>
    <row r="323" customFormat="false" ht="12.75" hidden="false" customHeight="false" outlineLevel="0" collapsed="false">
      <c r="A323" s="6" t="n">
        <v>314</v>
      </c>
      <c r="B323" s="1" t="s">
        <v>210</v>
      </c>
      <c r="C323" s="1" t="s">
        <v>137</v>
      </c>
      <c r="D323" s="1" t="n">
        <v>60</v>
      </c>
      <c r="E323" s="1" t="n">
        <v>228.5</v>
      </c>
      <c r="F323" s="1" t="n">
        <v>234.7</v>
      </c>
      <c r="G323" s="1" t="n">
        <v>235</v>
      </c>
      <c r="H323" s="1" t="n">
        <v>1.3</v>
      </c>
      <c r="I323" s="1" t="n">
        <v>0.5</v>
      </c>
      <c r="J323" s="1" t="n">
        <v>1</v>
      </c>
      <c r="K323" s="1" t="n">
        <v>1.4</v>
      </c>
      <c r="L323" s="1" t="n">
        <v>1.41</v>
      </c>
      <c r="M323" s="1" t="n">
        <v>1.43</v>
      </c>
      <c r="N323" s="1" t="n">
        <v>132.5</v>
      </c>
      <c r="O323" s="1" t="n">
        <v>133.3</v>
      </c>
      <c r="P323" s="1" t="n">
        <v>137.4</v>
      </c>
      <c r="Q323" s="1" t="n">
        <v>1.5</v>
      </c>
      <c r="R323" s="1" t="n">
        <v>0.8</v>
      </c>
      <c r="S323" s="1" t="n">
        <v>0.5</v>
      </c>
      <c r="T323" s="1" t="n">
        <v>1.4</v>
      </c>
      <c r="U323" s="1" t="n">
        <v>1.41</v>
      </c>
      <c r="V323" s="1" t="n">
        <v>1.4</v>
      </c>
      <c r="W323" s="1" t="n">
        <v>1.7</v>
      </c>
      <c r="X323" s="1" t="n">
        <v>0.38</v>
      </c>
      <c r="Y323" s="1" t="n">
        <v>0.2</v>
      </c>
      <c r="Z323" s="1" t="n">
        <v>0.25</v>
      </c>
      <c r="AA323" s="1" t="s">
        <v>112</v>
      </c>
      <c r="AB323" s="1" t="s">
        <v>112</v>
      </c>
      <c r="AC323" s="1" t="s">
        <v>112</v>
      </c>
      <c r="AD323" s="1" t="n">
        <v>6.1</v>
      </c>
      <c r="AE323" s="1" t="n">
        <v>1.3</v>
      </c>
      <c r="AF323" s="1" t="n">
        <v>2.2</v>
      </c>
      <c r="AG323" s="1" t="n">
        <v>7.3</v>
      </c>
      <c r="AH323" s="1" t="n">
        <v>110.6</v>
      </c>
      <c r="AI323" s="1" t="n">
        <v>59.2</v>
      </c>
      <c r="AJ323" s="1" t="n">
        <v>64.3</v>
      </c>
      <c r="AK323" s="1" t="n">
        <v>1.88</v>
      </c>
      <c r="AL323" s="1" t="n">
        <v>2</v>
      </c>
      <c r="AM323" s="1" t="n">
        <v>2</v>
      </c>
      <c r="AN323" s="1" t="n">
        <v>95.5</v>
      </c>
      <c r="AO323" s="1" t="n">
        <v>79.17</v>
      </c>
      <c r="AP323" s="1" t="n">
        <v>14.25</v>
      </c>
      <c r="AQ323" s="1" t="n">
        <v>12.74</v>
      </c>
      <c r="AR323" s="1" t="n">
        <v>632.46</v>
      </c>
      <c r="AS323" s="1" t="n">
        <v>-97.97</v>
      </c>
      <c r="AT323" s="1" t="n">
        <v>-264.05</v>
      </c>
      <c r="AU323" s="1" t="n">
        <v>270.44</v>
      </c>
      <c r="AV323" s="1" t="n">
        <v>129908.93</v>
      </c>
      <c r="AW323" s="1" t="n">
        <v>4933.11</v>
      </c>
      <c r="AX323" s="1" t="n">
        <v>36969.96</v>
      </c>
      <c r="AY323" s="1" t="n">
        <v>171812.01</v>
      </c>
      <c r="AZ323" s="1" t="n">
        <v>357.66</v>
      </c>
      <c r="BA323" s="1" t="n">
        <v>88.32</v>
      </c>
      <c r="BB323" s="1" t="n">
        <v>-24.51</v>
      </c>
      <c r="BC323" s="1" t="n">
        <v>421.48</v>
      </c>
      <c r="BD323" s="1" t="n">
        <v>34471.75</v>
      </c>
      <c r="BE323" s="1" t="n">
        <v>7702.15</v>
      </c>
      <c r="BF323" s="1" t="n">
        <v>-1857.07</v>
      </c>
      <c r="BG323" s="1" t="n">
        <v>40316.83</v>
      </c>
      <c r="BH323" s="1" t="n">
        <v>806.79</v>
      </c>
      <c r="BI323" s="1" t="n">
        <v>176.05</v>
      </c>
      <c r="BJ323" s="1" t="n">
        <v>316.04</v>
      </c>
      <c r="BK323" s="1" t="n">
        <v>1298.88</v>
      </c>
      <c r="BL323" s="1" t="n">
        <v>169221.64</v>
      </c>
      <c r="BM323" s="1" t="n">
        <v>59473.89</v>
      </c>
      <c r="BN323" s="1" t="n">
        <v>89566.64</v>
      </c>
      <c r="BO323" s="1" t="n">
        <v>318262.17</v>
      </c>
      <c r="BP323" s="1" t="n">
        <v>0.591</v>
      </c>
      <c r="BQ323" s="1" t="n">
        <v>-0.583</v>
      </c>
      <c r="BR323" s="1" t="n">
        <v>-0.828</v>
      </c>
      <c r="BS323" s="1" t="n">
        <v>-0.273</v>
      </c>
      <c r="BT323" s="1" t="n">
        <v>0.542</v>
      </c>
      <c r="BU323" s="1" t="n">
        <v>-0.684</v>
      </c>
      <c r="BV323" s="1" t="n">
        <v>-0.984</v>
      </c>
      <c r="BW323" s="1" t="n">
        <v>-0.375</v>
      </c>
      <c r="BX323" s="1" t="n">
        <v>0.279</v>
      </c>
      <c r="BY323" s="1" t="n">
        <v>-0.746</v>
      </c>
      <c r="BZ323" s="1" t="n">
        <v>0.103</v>
      </c>
      <c r="CA323" s="1" t="n">
        <v>0.376</v>
      </c>
      <c r="CB323" s="1" t="n">
        <v>2.2</v>
      </c>
      <c r="CC323" s="1" t="n">
        <v>90.6</v>
      </c>
      <c r="CD323" s="1" t="n">
        <v>1.8</v>
      </c>
    </row>
    <row r="324" customFormat="false" ht="12.75" hidden="false" customHeight="false" outlineLevel="0" collapsed="false">
      <c r="A324" s="6" t="n">
        <v>315</v>
      </c>
      <c r="B324" s="1" t="s">
        <v>210</v>
      </c>
      <c r="C324" s="1" t="s">
        <v>138</v>
      </c>
      <c r="D324" s="1" t="n">
        <v>59.99</v>
      </c>
      <c r="E324" s="1" t="n">
        <v>228.3</v>
      </c>
      <c r="F324" s="1" t="n">
        <v>234.3</v>
      </c>
      <c r="G324" s="1" t="n">
        <v>234.8</v>
      </c>
      <c r="H324" s="1" t="n">
        <v>1.3</v>
      </c>
      <c r="I324" s="1" t="n">
        <v>0.5</v>
      </c>
      <c r="J324" s="1" t="n">
        <v>1</v>
      </c>
      <c r="K324" s="1" t="n">
        <v>1.4</v>
      </c>
      <c r="L324" s="1" t="n">
        <v>1.41</v>
      </c>
      <c r="M324" s="1" t="n">
        <v>1.43</v>
      </c>
      <c r="N324" s="1" t="n">
        <v>132.5</v>
      </c>
      <c r="O324" s="1" t="n">
        <v>132.8</v>
      </c>
      <c r="P324" s="1" t="n">
        <v>137.3</v>
      </c>
      <c r="Q324" s="1" t="n">
        <v>1.5</v>
      </c>
      <c r="R324" s="1" t="n">
        <v>0.8</v>
      </c>
      <c r="S324" s="1" t="n">
        <v>0.4</v>
      </c>
      <c r="T324" s="1" t="n">
        <v>1.4</v>
      </c>
      <c r="U324" s="1" t="n">
        <v>1.41</v>
      </c>
      <c r="V324" s="1" t="n">
        <v>1.4</v>
      </c>
      <c r="W324" s="1" t="n">
        <v>1.7</v>
      </c>
      <c r="X324" s="1" t="n">
        <v>0.57</v>
      </c>
      <c r="Y324" s="1" t="n">
        <v>0.56</v>
      </c>
      <c r="Z324" s="1" t="n">
        <v>0.35</v>
      </c>
      <c r="AA324" s="1" t="s">
        <v>112</v>
      </c>
      <c r="AB324" s="1" t="s">
        <v>112</v>
      </c>
      <c r="AC324" s="1" t="s">
        <v>112</v>
      </c>
      <c r="AD324" s="1" t="n">
        <v>6.2</v>
      </c>
      <c r="AE324" s="1" t="n">
        <v>2.3</v>
      </c>
      <c r="AF324" s="1" t="n">
        <v>1.8</v>
      </c>
      <c r="AG324" s="1" t="n">
        <v>7.8</v>
      </c>
      <c r="AH324" s="1" t="n">
        <v>65</v>
      </c>
      <c r="AI324" s="1" t="n">
        <v>67.2</v>
      </c>
      <c r="AJ324" s="1" t="n">
        <v>77.4</v>
      </c>
      <c r="AK324" s="1" t="n">
        <v>1.93</v>
      </c>
      <c r="AL324" s="1" t="n">
        <v>1.99</v>
      </c>
      <c r="AM324" s="1" t="n">
        <v>2.04</v>
      </c>
      <c r="AN324" s="1" t="n">
        <v>95.8</v>
      </c>
      <c r="AO324" s="1" t="n">
        <v>20.81</v>
      </c>
      <c r="AP324" s="1" t="n">
        <v>13.9</v>
      </c>
      <c r="AQ324" s="1" t="n">
        <v>15.15</v>
      </c>
      <c r="AR324" s="1" t="n">
        <v>666.72</v>
      </c>
      <c r="AS324" s="1" t="n">
        <v>130.57</v>
      </c>
      <c r="AT324" s="1" t="n">
        <v>-201.04</v>
      </c>
      <c r="AU324" s="1" t="n">
        <v>596.26</v>
      </c>
      <c r="AV324" s="1" t="n">
        <v>130075.61</v>
      </c>
      <c r="AW324" s="1" t="n">
        <v>4965.75</v>
      </c>
      <c r="AX324" s="1" t="n">
        <v>36919.71</v>
      </c>
      <c r="AY324" s="1" t="n">
        <v>171961.07</v>
      </c>
      <c r="AZ324" s="1" t="n">
        <v>365.76</v>
      </c>
      <c r="BA324" s="1" t="n">
        <v>107.33</v>
      </c>
      <c r="BB324" s="1" t="n">
        <v>-15.7</v>
      </c>
      <c r="BC324" s="1" t="n">
        <v>457.38</v>
      </c>
      <c r="BD324" s="1" t="n">
        <v>34563.19</v>
      </c>
      <c r="BE324" s="1" t="n">
        <v>7728.98</v>
      </c>
      <c r="BF324" s="1" t="n">
        <v>-1861</v>
      </c>
      <c r="BG324" s="1" t="n">
        <v>40431.18</v>
      </c>
      <c r="BH324" s="1" t="n">
        <v>826.49</v>
      </c>
      <c r="BI324" s="1" t="n">
        <v>311.39</v>
      </c>
      <c r="BJ324" s="1" t="n">
        <v>254.85</v>
      </c>
      <c r="BK324" s="1" t="n">
        <v>1392.73</v>
      </c>
      <c r="BL324" s="1" t="n">
        <v>169428.26</v>
      </c>
      <c r="BM324" s="1" t="n">
        <v>59551.74</v>
      </c>
      <c r="BN324" s="1" t="n">
        <v>89630.36</v>
      </c>
      <c r="BO324" s="1" t="n">
        <v>318610.36</v>
      </c>
      <c r="BP324" s="1" t="n">
        <v>0.716</v>
      </c>
      <c r="BQ324" s="1" t="n">
        <v>0.055</v>
      </c>
      <c r="BR324" s="1" t="n">
        <v>-0.783</v>
      </c>
      <c r="BS324" s="1" t="n">
        <v>-0.003</v>
      </c>
      <c r="BT324" s="1" t="n">
        <v>0.894</v>
      </c>
      <c r="BU324" s="1" t="n">
        <v>-0.018</v>
      </c>
      <c r="BV324" s="1" t="n">
        <v>-0.988</v>
      </c>
      <c r="BW324" s="1" t="n">
        <v>-0.037</v>
      </c>
      <c r="BX324" s="1" t="n">
        <v>0.422</v>
      </c>
      <c r="BY324" s="1" t="n">
        <v>-0.588</v>
      </c>
      <c r="BZ324" s="1" t="n">
        <v>0.086</v>
      </c>
      <c r="CA324" s="1" t="n">
        <v>0.365</v>
      </c>
      <c r="CB324" s="1" t="n">
        <v>2.3</v>
      </c>
      <c r="CC324" s="1" t="n">
        <v>80.6</v>
      </c>
      <c r="CD324" s="1" t="n">
        <v>1.8</v>
      </c>
    </row>
    <row r="325" customFormat="false" ht="12.75" hidden="false" customHeight="false" outlineLevel="0" collapsed="false">
      <c r="A325" s="6" t="n">
        <v>316</v>
      </c>
      <c r="B325" s="1" t="s">
        <v>210</v>
      </c>
      <c r="C325" s="1" t="s">
        <v>139</v>
      </c>
      <c r="D325" s="1" t="n">
        <v>59.99</v>
      </c>
      <c r="E325" s="1" t="n">
        <v>228</v>
      </c>
      <c r="F325" s="1" t="n">
        <v>234</v>
      </c>
      <c r="G325" s="1" t="n">
        <v>234.3</v>
      </c>
      <c r="H325" s="1" t="n">
        <v>1.3</v>
      </c>
      <c r="I325" s="1" t="n">
        <v>0.5</v>
      </c>
      <c r="J325" s="1" t="n">
        <v>1</v>
      </c>
      <c r="K325" s="1" t="n">
        <v>1.4</v>
      </c>
      <c r="L325" s="1" t="n">
        <v>1.41</v>
      </c>
      <c r="M325" s="1" t="n">
        <v>1.43</v>
      </c>
      <c r="N325" s="1" t="n">
        <v>132.1</v>
      </c>
      <c r="O325" s="1" t="n">
        <v>132.9</v>
      </c>
      <c r="P325" s="1" t="n">
        <v>137</v>
      </c>
      <c r="Q325" s="1" t="n">
        <v>1.5</v>
      </c>
      <c r="R325" s="1" t="n">
        <v>0.8</v>
      </c>
      <c r="S325" s="1" t="n">
        <v>0.3</v>
      </c>
      <c r="T325" s="1" t="n">
        <v>1.4</v>
      </c>
      <c r="U325" s="1" t="n">
        <v>1.41</v>
      </c>
      <c r="V325" s="1" t="n">
        <v>1.4</v>
      </c>
      <c r="W325" s="1" t="n">
        <v>1.6</v>
      </c>
      <c r="X325" s="1" t="n">
        <v>0.41</v>
      </c>
      <c r="Y325" s="1" t="n">
        <v>0.33</v>
      </c>
      <c r="Z325" s="1" t="n">
        <v>0.32</v>
      </c>
      <c r="AA325" s="1" t="s">
        <v>112</v>
      </c>
      <c r="AB325" s="1" t="s">
        <v>112</v>
      </c>
      <c r="AC325" s="1" t="s">
        <v>112</v>
      </c>
      <c r="AD325" s="1" t="n">
        <v>7.7</v>
      </c>
      <c r="AE325" s="1" t="n">
        <v>1.8</v>
      </c>
      <c r="AF325" s="1" t="n">
        <v>1.1</v>
      </c>
      <c r="AG325" s="1" t="n">
        <v>7.7</v>
      </c>
      <c r="AH325" s="1" t="n">
        <v>34.5</v>
      </c>
      <c r="AI325" s="1" t="n">
        <v>81.7</v>
      </c>
      <c r="AJ325" s="1" t="n">
        <v>161.7</v>
      </c>
      <c r="AK325" s="1" t="n">
        <v>1.83</v>
      </c>
      <c r="AL325" s="1" t="n">
        <v>2.35</v>
      </c>
      <c r="AM325" s="1" t="n">
        <v>2.47</v>
      </c>
      <c r="AN325" s="1" t="n">
        <v>80.6</v>
      </c>
      <c r="AO325" s="1" t="n">
        <v>5.7</v>
      </c>
      <c r="AP325" s="1" t="n">
        <v>17.98</v>
      </c>
      <c r="AQ325" s="1" t="n">
        <v>58.23</v>
      </c>
      <c r="AR325" s="1" t="n">
        <v>897.23</v>
      </c>
      <c r="AS325" s="1" t="n">
        <v>163.65</v>
      </c>
      <c r="AT325" s="1" t="n">
        <v>-24.98</v>
      </c>
      <c r="AU325" s="1" t="n">
        <v>1035.89</v>
      </c>
      <c r="AV325" s="1" t="n">
        <v>130299.92</v>
      </c>
      <c r="AW325" s="1" t="n">
        <v>5006.66</v>
      </c>
      <c r="AX325" s="1" t="n">
        <v>36913.46</v>
      </c>
      <c r="AY325" s="1" t="n">
        <v>172220.04</v>
      </c>
      <c r="AZ325" s="1" t="n">
        <v>372.67</v>
      </c>
      <c r="BA325" s="1" t="n">
        <v>94.38</v>
      </c>
      <c r="BB325" s="1" t="n">
        <v>-16.64</v>
      </c>
      <c r="BC325" s="1" t="n">
        <v>450.4</v>
      </c>
      <c r="BD325" s="1" t="n">
        <v>34656.36</v>
      </c>
      <c r="BE325" s="1" t="n">
        <v>7752.58</v>
      </c>
      <c r="BF325" s="1" t="n">
        <v>-1865.16</v>
      </c>
      <c r="BG325" s="1" t="n">
        <v>40543.78</v>
      </c>
      <c r="BH325" s="1" t="n">
        <v>1017.54</v>
      </c>
      <c r="BI325" s="1" t="n">
        <v>239.21</v>
      </c>
      <c r="BJ325" s="1" t="n">
        <v>157.27</v>
      </c>
      <c r="BK325" s="1" t="n">
        <v>1414.03</v>
      </c>
      <c r="BL325" s="1" t="n">
        <v>169682.65</v>
      </c>
      <c r="BM325" s="1" t="n">
        <v>59611.54</v>
      </c>
      <c r="BN325" s="1" t="n">
        <v>89669.67</v>
      </c>
      <c r="BO325" s="1" t="n">
        <v>318963.86</v>
      </c>
      <c r="BP325" s="1" t="n">
        <v>0.86</v>
      </c>
      <c r="BQ325" s="1" t="n">
        <v>0.548</v>
      </c>
      <c r="BR325" s="1" t="n">
        <v>-0.117</v>
      </c>
      <c r="BS325" s="1" t="n">
        <v>0.43</v>
      </c>
      <c r="BT325" s="1" t="n">
        <v>0.936</v>
      </c>
      <c r="BU325" s="1" t="n">
        <v>0.675</v>
      </c>
      <c r="BV325" s="1" t="n">
        <v>-0.035</v>
      </c>
      <c r="BW325" s="1" t="n">
        <v>0.525</v>
      </c>
      <c r="BX325" s="1" t="n">
        <v>0.335</v>
      </c>
      <c r="BY325" s="1" t="n">
        <v>1.51</v>
      </c>
      <c r="BZ325" s="1" t="n">
        <v>-0.353</v>
      </c>
      <c r="CA325" s="1" t="n">
        <v>0.733</v>
      </c>
      <c r="CB325" s="1" t="n">
        <v>2.2</v>
      </c>
      <c r="CC325" s="1" t="n">
        <v>117.9</v>
      </c>
      <c r="CD325" s="1" t="n">
        <v>1.8</v>
      </c>
    </row>
    <row r="326" customFormat="false" ht="12.75" hidden="false" customHeight="false" outlineLevel="0" collapsed="false">
      <c r="A326" s="6" t="n">
        <v>317</v>
      </c>
      <c r="B326" s="1" t="s">
        <v>210</v>
      </c>
      <c r="C326" s="1" t="s">
        <v>140</v>
      </c>
      <c r="D326" s="1" t="n">
        <v>59.99</v>
      </c>
      <c r="E326" s="1" t="n">
        <v>226.7</v>
      </c>
      <c r="F326" s="1" t="n">
        <v>233.2</v>
      </c>
      <c r="G326" s="1" t="n">
        <v>232.8</v>
      </c>
      <c r="H326" s="1" t="n">
        <v>1.3</v>
      </c>
      <c r="I326" s="1" t="n">
        <v>0.6</v>
      </c>
      <c r="J326" s="1" t="n">
        <v>1</v>
      </c>
      <c r="K326" s="1" t="n">
        <v>1.4</v>
      </c>
      <c r="L326" s="1" t="n">
        <v>1.41</v>
      </c>
      <c r="M326" s="1" t="n">
        <v>1.43</v>
      </c>
      <c r="N326" s="1" t="n">
        <v>130.4</v>
      </c>
      <c r="O326" s="1" t="n">
        <v>131.8</v>
      </c>
      <c r="P326" s="1" t="n">
        <v>137.6</v>
      </c>
      <c r="Q326" s="1" t="n">
        <v>1.4</v>
      </c>
      <c r="R326" s="1" t="n">
        <v>0.9</v>
      </c>
      <c r="S326" s="1" t="n">
        <v>0.4</v>
      </c>
      <c r="T326" s="1" t="n">
        <v>1.4</v>
      </c>
      <c r="U326" s="1" t="n">
        <v>1.41</v>
      </c>
      <c r="V326" s="1" t="n">
        <v>1.4</v>
      </c>
      <c r="W326" s="1" t="n">
        <v>1.7</v>
      </c>
      <c r="X326" s="1" t="n">
        <v>0.6</v>
      </c>
      <c r="Y326" s="1" t="n">
        <v>0.38</v>
      </c>
      <c r="Z326" s="1" t="n">
        <v>0.35</v>
      </c>
      <c r="AA326" s="1" t="s">
        <v>112</v>
      </c>
      <c r="AB326" s="1" t="s">
        <v>112</v>
      </c>
      <c r="AC326" s="1" t="s">
        <v>112</v>
      </c>
      <c r="AD326" s="1" t="n">
        <v>20</v>
      </c>
      <c r="AE326" s="1" t="n">
        <v>7.3</v>
      </c>
      <c r="AF326" s="1" t="n">
        <v>3.1</v>
      </c>
      <c r="AG326" s="1" t="n">
        <v>18.2</v>
      </c>
      <c r="AH326" s="1" t="n">
        <v>9.6</v>
      </c>
      <c r="AI326" s="1" t="n">
        <v>11.9</v>
      </c>
      <c r="AJ326" s="1" t="n">
        <v>68.2</v>
      </c>
      <c r="AK326" s="1" t="n">
        <v>1.46</v>
      </c>
      <c r="AL326" s="1" t="n">
        <v>1.69</v>
      </c>
      <c r="AM326" s="1" t="n">
        <v>2.44</v>
      </c>
      <c r="AN326" s="1" t="n">
        <v>47.6</v>
      </c>
      <c r="AO326" s="1" t="n">
        <v>1.39</v>
      </c>
      <c r="AP326" s="1" t="n">
        <v>1.6</v>
      </c>
      <c r="AQ326" s="1" t="n">
        <v>10.66</v>
      </c>
      <c r="AR326" s="1" t="n">
        <v>2177.89</v>
      </c>
      <c r="AS326" s="1" t="n">
        <v>959.76</v>
      </c>
      <c r="AT326" s="1" t="n">
        <v>390.45</v>
      </c>
      <c r="AU326" s="1" t="n">
        <v>3528.09</v>
      </c>
      <c r="AV326" s="1" t="n">
        <v>130844.39</v>
      </c>
      <c r="AW326" s="1" t="n">
        <v>5246.6</v>
      </c>
      <c r="AX326" s="1" t="n">
        <v>37011.07</v>
      </c>
      <c r="AY326" s="1" t="n">
        <v>173102.07</v>
      </c>
      <c r="AZ326" s="1" t="n">
        <v>1345.83</v>
      </c>
      <c r="BA326" s="1" t="n">
        <v>88.01</v>
      </c>
      <c r="BB326" s="1" t="n">
        <v>-39.59</v>
      </c>
      <c r="BC326" s="1" t="n">
        <v>1394.24</v>
      </c>
      <c r="BD326" s="1" t="n">
        <v>34992.82</v>
      </c>
      <c r="BE326" s="1" t="n">
        <v>7774.58</v>
      </c>
      <c r="BF326" s="1" t="n">
        <v>-1875.06</v>
      </c>
      <c r="BG326" s="1" t="n">
        <v>40892.34</v>
      </c>
      <c r="BH326" s="1" t="n">
        <v>2592.18</v>
      </c>
      <c r="BI326" s="1" t="n">
        <v>974.05</v>
      </c>
      <c r="BJ326" s="1" t="n">
        <v>440.54</v>
      </c>
      <c r="BK326" s="1" t="n">
        <v>4006.76</v>
      </c>
      <c r="BL326" s="1" t="n">
        <v>170330.69</v>
      </c>
      <c r="BM326" s="1" t="n">
        <v>59855.06</v>
      </c>
      <c r="BN326" s="1" t="n">
        <v>89779.81</v>
      </c>
      <c r="BO326" s="1" t="n">
        <v>319965.55</v>
      </c>
      <c r="BP326" s="1" t="n">
        <v>0.863</v>
      </c>
      <c r="BQ326" s="1" t="n">
        <v>0.983</v>
      </c>
      <c r="BR326" s="1" t="n">
        <v>0.799</v>
      </c>
      <c r="BS326" s="1" t="n">
        <v>0.882</v>
      </c>
      <c r="BT326" s="1" t="n">
        <v>0.87</v>
      </c>
      <c r="BU326" s="1" t="n">
        <v>0.991</v>
      </c>
      <c r="BV326" s="1" t="n">
        <v>0.972</v>
      </c>
      <c r="BW326" s="1" t="n">
        <v>0.944</v>
      </c>
      <c r="BX326" s="1" t="n">
        <v>0.557</v>
      </c>
      <c r="BY326" s="1" t="n">
        <v>0.099</v>
      </c>
      <c r="BZ326" s="1" t="n">
        <v>-0.179</v>
      </c>
      <c r="CA326" s="1" t="n">
        <v>0.278</v>
      </c>
      <c r="CB326" s="1" t="n">
        <v>3.3</v>
      </c>
      <c r="CC326" s="1" t="n">
        <v>97.4</v>
      </c>
      <c r="CD326" s="1" t="n">
        <v>1.8</v>
      </c>
    </row>
    <row r="327" customFormat="false" ht="12.75" hidden="false" customHeight="false" outlineLevel="0" collapsed="false">
      <c r="A327" s="6" t="n">
        <v>318</v>
      </c>
      <c r="B327" s="1" t="s">
        <v>210</v>
      </c>
      <c r="C327" s="1" t="s">
        <v>141</v>
      </c>
      <c r="D327" s="1" t="n">
        <v>60</v>
      </c>
      <c r="E327" s="1" t="n">
        <v>225.3</v>
      </c>
      <c r="F327" s="1" t="n">
        <v>233.2</v>
      </c>
      <c r="G327" s="1" t="n">
        <v>231.3</v>
      </c>
      <c r="H327" s="1" t="n">
        <v>1.3</v>
      </c>
      <c r="I327" s="1" t="n">
        <v>0.6</v>
      </c>
      <c r="J327" s="1" t="n">
        <v>1</v>
      </c>
      <c r="K327" s="1" t="n">
        <v>1.4</v>
      </c>
      <c r="L327" s="1" t="n">
        <v>1.41</v>
      </c>
      <c r="M327" s="1" t="n">
        <v>1.42</v>
      </c>
      <c r="N327" s="1" t="n">
        <v>127.8</v>
      </c>
      <c r="O327" s="1" t="n">
        <v>131.6</v>
      </c>
      <c r="P327" s="1" t="n">
        <v>138.8</v>
      </c>
      <c r="Q327" s="1" t="n">
        <v>1.4</v>
      </c>
      <c r="R327" s="1" t="n">
        <v>0.9</v>
      </c>
      <c r="S327" s="1" t="n">
        <v>0.4</v>
      </c>
      <c r="T327" s="1" t="n">
        <v>1.39</v>
      </c>
      <c r="U327" s="1" t="n">
        <v>1.41</v>
      </c>
      <c r="V327" s="1" t="n">
        <v>1.4</v>
      </c>
      <c r="W327" s="1" t="n">
        <v>2</v>
      </c>
      <c r="X327" s="1" t="n">
        <v>0.46</v>
      </c>
      <c r="Y327" s="1" t="n">
        <v>0.61</v>
      </c>
      <c r="Z327" s="1" t="n">
        <v>0.28</v>
      </c>
      <c r="AA327" s="1" t="s">
        <v>112</v>
      </c>
      <c r="AB327" s="1" t="s">
        <v>112</v>
      </c>
      <c r="AC327" s="1" t="s">
        <v>112</v>
      </c>
      <c r="AD327" s="1" t="n">
        <v>38.1</v>
      </c>
      <c r="AE327" s="1" t="n">
        <v>9.7</v>
      </c>
      <c r="AF327" s="1" t="n">
        <v>4.8</v>
      </c>
      <c r="AG327" s="1" t="n">
        <v>34.2</v>
      </c>
      <c r="AH327" s="1" t="n">
        <v>3.6</v>
      </c>
      <c r="AI327" s="1" t="n">
        <v>12.9</v>
      </c>
      <c r="AJ327" s="1" t="n">
        <v>34.6</v>
      </c>
      <c r="AK327" s="1" t="n">
        <v>1.45</v>
      </c>
      <c r="AL327" s="1" t="n">
        <v>1.7</v>
      </c>
      <c r="AM327" s="1" t="n">
        <v>2.1</v>
      </c>
      <c r="AN327" s="1" t="n">
        <v>60.5</v>
      </c>
      <c r="AO327" s="1" t="n">
        <v>1.04</v>
      </c>
      <c r="AP327" s="1" t="n">
        <v>1.66</v>
      </c>
      <c r="AQ327" s="1" t="n">
        <v>3.83</v>
      </c>
      <c r="AR327" s="1" t="n">
        <v>4035.05</v>
      </c>
      <c r="AS327" s="1" t="n">
        <v>1252.57</v>
      </c>
      <c r="AT327" s="1" t="n">
        <v>631.34</v>
      </c>
      <c r="AU327" s="1" t="n">
        <v>5918.95</v>
      </c>
      <c r="AV327" s="1" t="n">
        <v>131853.16</v>
      </c>
      <c r="AW327" s="1" t="n">
        <v>5559.75</v>
      </c>
      <c r="AX327" s="1" t="n">
        <v>37168.91</v>
      </c>
      <c r="AY327" s="1" t="n">
        <v>174581.81</v>
      </c>
      <c r="AZ327" s="1" t="n">
        <v>2707.35</v>
      </c>
      <c r="BA327" s="1" t="n">
        <v>173.9</v>
      </c>
      <c r="BB327" s="1" t="n">
        <v>-69.66</v>
      </c>
      <c r="BC327" s="1" t="n">
        <v>2811.59</v>
      </c>
      <c r="BD327" s="1" t="n">
        <v>35669.66</v>
      </c>
      <c r="BE327" s="1" t="n">
        <v>7818.05</v>
      </c>
      <c r="BF327" s="1" t="n">
        <v>-1892.47</v>
      </c>
      <c r="BG327" s="1" t="n">
        <v>41595.24</v>
      </c>
      <c r="BH327" s="1" t="n">
        <v>4868.21</v>
      </c>
      <c r="BI327" s="1" t="n">
        <v>1278.64</v>
      </c>
      <c r="BJ327" s="1" t="n">
        <v>671.54</v>
      </c>
      <c r="BK327" s="1" t="n">
        <v>6818.39</v>
      </c>
      <c r="BL327" s="1" t="n">
        <v>171547.74</v>
      </c>
      <c r="BM327" s="1" t="n">
        <v>60174.72</v>
      </c>
      <c r="BN327" s="1" t="n">
        <v>89947.69</v>
      </c>
      <c r="BO327" s="1" t="n">
        <v>321670.15</v>
      </c>
      <c r="BP327" s="1" t="n">
        <v>0.827</v>
      </c>
      <c r="BQ327" s="1" t="n">
        <v>0.978</v>
      </c>
      <c r="BR327" s="1" t="n">
        <v>0.934</v>
      </c>
      <c r="BS327" s="1" t="n">
        <v>0.913</v>
      </c>
      <c r="BT327" s="1" t="n">
        <v>0.828</v>
      </c>
      <c r="BU327" s="1" t="n">
        <v>0.987</v>
      </c>
      <c r="BV327" s="1" t="n">
        <v>0.992</v>
      </c>
      <c r="BW327" s="1" t="n">
        <v>0.936</v>
      </c>
      <c r="BX327" s="1" t="n">
        <v>0.675</v>
      </c>
      <c r="BY327" s="1" t="n">
        <v>0.141</v>
      </c>
      <c r="BZ327" s="1" t="n">
        <v>-0.113</v>
      </c>
      <c r="CA327" s="1" t="n">
        <v>0.31</v>
      </c>
      <c r="CB327" s="1" t="n">
        <v>4.6</v>
      </c>
      <c r="CC327" s="1" t="n">
        <v>117.3</v>
      </c>
      <c r="CD327" s="1" t="n">
        <v>2</v>
      </c>
    </row>
    <row r="328" customFormat="false" ht="12.75" hidden="false" customHeight="false" outlineLevel="0" collapsed="false">
      <c r="A328" s="6" t="n">
        <v>319</v>
      </c>
      <c r="B328" s="1" t="s">
        <v>210</v>
      </c>
      <c r="C328" s="1" t="s">
        <v>142</v>
      </c>
      <c r="D328" s="1" t="n">
        <v>59.98</v>
      </c>
      <c r="E328" s="1" t="n">
        <v>226.7</v>
      </c>
      <c r="F328" s="1" t="n">
        <v>233.4</v>
      </c>
      <c r="G328" s="1" t="n">
        <v>233</v>
      </c>
      <c r="H328" s="1" t="n">
        <v>1.4</v>
      </c>
      <c r="I328" s="1" t="n">
        <v>0.6</v>
      </c>
      <c r="J328" s="1" t="n">
        <v>1</v>
      </c>
      <c r="K328" s="1" t="n">
        <v>1.4</v>
      </c>
      <c r="L328" s="1" t="n">
        <v>1.41</v>
      </c>
      <c r="M328" s="1" t="n">
        <v>1.43</v>
      </c>
      <c r="N328" s="1" t="n">
        <v>130.5</v>
      </c>
      <c r="O328" s="1" t="n">
        <v>131.9</v>
      </c>
      <c r="P328" s="1" t="n">
        <v>137.6</v>
      </c>
      <c r="Q328" s="1" t="n">
        <v>1.5</v>
      </c>
      <c r="R328" s="1" t="n">
        <v>0.9</v>
      </c>
      <c r="S328" s="1" t="n">
        <v>0.5</v>
      </c>
      <c r="T328" s="1" t="n">
        <v>1.4</v>
      </c>
      <c r="U328" s="1" t="n">
        <v>1.41</v>
      </c>
      <c r="V328" s="1" t="n">
        <v>1.4</v>
      </c>
      <c r="W328" s="1" t="n">
        <v>1.8</v>
      </c>
      <c r="X328" s="1" t="n">
        <v>0.44</v>
      </c>
      <c r="Y328" s="1" t="n">
        <v>0.26</v>
      </c>
      <c r="Z328" s="1" t="n">
        <v>0.3</v>
      </c>
      <c r="AA328" s="1" t="s">
        <v>112</v>
      </c>
      <c r="AB328" s="1" t="s">
        <v>112</v>
      </c>
      <c r="AC328" s="1" t="s">
        <v>112</v>
      </c>
      <c r="AD328" s="1" t="n">
        <v>20.9</v>
      </c>
      <c r="AE328" s="1" t="n">
        <v>7.9</v>
      </c>
      <c r="AF328" s="1" t="n">
        <v>4</v>
      </c>
      <c r="AG328" s="1" t="n">
        <v>17.8</v>
      </c>
      <c r="AH328" s="1" t="n">
        <v>6.9</v>
      </c>
      <c r="AI328" s="1" t="n">
        <v>13.7</v>
      </c>
      <c r="AJ328" s="1" t="n">
        <v>42.3</v>
      </c>
      <c r="AK328" s="1" t="n">
        <v>1.46</v>
      </c>
      <c r="AL328" s="1" t="n">
        <v>1.72</v>
      </c>
      <c r="AM328" s="1" t="n">
        <v>2.26</v>
      </c>
      <c r="AN328" s="1" t="n">
        <v>47.7</v>
      </c>
      <c r="AO328" s="1" t="n">
        <v>1.17</v>
      </c>
      <c r="AP328" s="1" t="n">
        <v>1.83</v>
      </c>
      <c r="AQ328" s="1" t="n">
        <v>5.22</v>
      </c>
      <c r="AR328" s="1" t="n">
        <v>2323.04</v>
      </c>
      <c r="AS328" s="1" t="n">
        <v>1020.92</v>
      </c>
      <c r="AT328" s="1" t="n">
        <v>511.23</v>
      </c>
      <c r="AU328" s="1" t="n">
        <v>3855.19</v>
      </c>
      <c r="AV328" s="1" t="n">
        <v>132433.91</v>
      </c>
      <c r="AW328" s="1" t="n">
        <v>5814.98</v>
      </c>
      <c r="AX328" s="1" t="n">
        <v>37296.71</v>
      </c>
      <c r="AY328" s="1" t="n">
        <v>175545.6</v>
      </c>
      <c r="AZ328" s="1" t="n">
        <v>1411.86</v>
      </c>
      <c r="BA328" s="1" t="n">
        <v>189.32</v>
      </c>
      <c r="BB328" s="1" t="n">
        <v>-59.48</v>
      </c>
      <c r="BC328" s="1" t="n">
        <v>1541.71</v>
      </c>
      <c r="BD328" s="1" t="n">
        <v>36022.62</v>
      </c>
      <c r="BE328" s="1" t="n">
        <v>7865.38</v>
      </c>
      <c r="BF328" s="1" t="n">
        <v>-1907.34</v>
      </c>
      <c r="BG328" s="1" t="n">
        <v>41980.66</v>
      </c>
      <c r="BH328" s="1" t="n">
        <v>2728.04</v>
      </c>
      <c r="BI328" s="1" t="n">
        <v>1049.88</v>
      </c>
      <c r="BJ328" s="1" t="n">
        <v>558.53</v>
      </c>
      <c r="BK328" s="1" t="n">
        <v>4336.45</v>
      </c>
      <c r="BL328" s="1" t="n">
        <v>172229.75</v>
      </c>
      <c r="BM328" s="1" t="n">
        <v>60437.19</v>
      </c>
      <c r="BN328" s="1" t="n">
        <v>90087.32</v>
      </c>
      <c r="BO328" s="1" t="n">
        <v>322754.26</v>
      </c>
      <c r="BP328" s="1" t="n">
        <v>0.849</v>
      </c>
      <c r="BQ328" s="1" t="n">
        <v>0.971</v>
      </c>
      <c r="BR328" s="1" t="n">
        <v>0.91</v>
      </c>
      <c r="BS328" s="1" t="n">
        <v>0.91</v>
      </c>
      <c r="BT328" s="1" t="n">
        <v>0.851</v>
      </c>
      <c r="BU328" s="1" t="n">
        <v>0.981</v>
      </c>
      <c r="BV328" s="1" t="n">
        <v>0.992</v>
      </c>
      <c r="BW328" s="1" t="n">
        <v>0.941</v>
      </c>
      <c r="BX328" s="1" t="n">
        <v>0.613</v>
      </c>
      <c r="BY328" s="1" t="n">
        <v>0.188</v>
      </c>
      <c r="BZ328" s="1" t="n">
        <v>-0.117</v>
      </c>
      <c r="CA328" s="1" t="n">
        <v>0.306</v>
      </c>
      <c r="CB328" s="1" t="n">
        <v>3.2</v>
      </c>
      <c r="CC328" s="1" t="n">
        <v>91.2</v>
      </c>
      <c r="CD328" s="1" t="n">
        <v>1.9</v>
      </c>
    </row>
    <row r="329" customFormat="false" ht="12.75" hidden="false" customHeight="false" outlineLevel="0" collapsed="false">
      <c r="A329" s="6" t="n">
        <v>320</v>
      </c>
      <c r="B329" s="1" t="s">
        <v>210</v>
      </c>
      <c r="C329" s="1" t="s">
        <v>143</v>
      </c>
      <c r="D329" s="1" t="n">
        <v>59.99</v>
      </c>
      <c r="E329" s="1" t="n">
        <v>225.7</v>
      </c>
      <c r="F329" s="1" t="n">
        <v>233.1</v>
      </c>
      <c r="G329" s="1" t="n">
        <v>232.5</v>
      </c>
      <c r="H329" s="1" t="n">
        <v>1.5</v>
      </c>
      <c r="I329" s="1" t="n">
        <v>0.7</v>
      </c>
      <c r="J329" s="1" t="n">
        <v>1.1</v>
      </c>
      <c r="K329" s="1" t="n">
        <v>1.39</v>
      </c>
      <c r="L329" s="1" t="n">
        <v>1.41</v>
      </c>
      <c r="M329" s="1" t="n">
        <v>1.43</v>
      </c>
      <c r="N329" s="1" t="n">
        <v>129.6</v>
      </c>
      <c r="O329" s="1" t="n">
        <v>131.8</v>
      </c>
      <c r="P329" s="1" t="n">
        <v>137.7</v>
      </c>
      <c r="Q329" s="1" t="n">
        <v>1.6</v>
      </c>
      <c r="R329" s="1" t="n">
        <v>0.9</v>
      </c>
      <c r="S329" s="1" t="n">
        <v>0.4</v>
      </c>
      <c r="T329" s="1" t="n">
        <v>1.4</v>
      </c>
      <c r="U329" s="1" t="n">
        <v>1.41</v>
      </c>
      <c r="V329" s="1" t="n">
        <v>1.4</v>
      </c>
      <c r="W329" s="1" t="n">
        <v>1.9</v>
      </c>
      <c r="X329" s="1" t="n">
        <v>0.41</v>
      </c>
      <c r="Y329" s="1" t="n">
        <v>0.3</v>
      </c>
      <c r="Z329" s="1" t="n">
        <v>0.32</v>
      </c>
      <c r="AA329" s="1" t="s">
        <v>112</v>
      </c>
      <c r="AB329" s="1" t="s">
        <v>112</v>
      </c>
      <c r="AC329" s="1" t="s">
        <v>112</v>
      </c>
      <c r="AD329" s="1" t="n">
        <v>25.4</v>
      </c>
      <c r="AE329" s="1" t="n">
        <v>9.1</v>
      </c>
      <c r="AF329" s="1" t="n">
        <v>4.9</v>
      </c>
      <c r="AG329" s="1" t="n">
        <v>20.5</v>
      </c>
      <c r="AH329" s="1" t="n">
        <v>5.5</v>
      </c>
      <c r="AI329" s="1" t="n">
        <v>13.8</v>
      </c>
      <c r="AJ329" s="1" t="n">
        <v>39.8</v>
      </c>
      <c r="AK329" s="1" t="n">
        <v>1.45</v>
      </c>
      <c r="AL329" s="1" t="n">
        <v>1.73</v>
      </c>
      <c r="AM329" s="1" t="n">
        <v>2.17</v>
      </c>
      <c r="AN329" s="1" t="n">
        <v>49.2</v>
      </c>
      <c r="AO329" s="1" t="n">
        <v>1.1</v>
      </c>
      <c r="AP329" s="1" t="n">
        <v>1.75</v>
      </c>
      <c r="AQ329" s="1" t="n">
        <v>4.22</v>
      </c>
      <c r="AR329" s="1" t="n">
        <v>2976.89</v>
      </c>
      <c r="AS329" s="1" t="n">
        <v>1180.22</v>
      </c>
      <c r="AT329" s="1" t="n">
        <v>630.48</v>
      </c>
      <c r="AU329" s="1" t="n">
        <v>4787.6</v>
      </c>
      <c r="AV329" s="1" t="n">
        <v>133178.14</v>
      </c>
      <c r="AW329" s="1" t="n">
        <v>6110.03</v>
      </c>
      <c r="AX329" s="1" t="n">
        <v>37454.33</v>
      </c>
      <c r="AY329" s="1" t="n">
        <v>176742.5</v>
      </c>
      <c r="AZ329" s="1" t="n">
        <v>1357.25</v>
      </c>
      <c r="BA329" s="1" t="n">
        <v>196.92</v>
      </c>
      <c r="BB329" s="1" t="n">
        <v>-64.23</v>
      </c>
      <c r="BC329" s="1" t="n">
        <v>1489.94</v>
      </c>
      <c r="BD329" s="1" t="n">
        <v>36361.93</v>
      </c>
      <c r="BE329" s="1" t="n">
        <v>7914.61</v>
      </c>
      <c r="BF329" s="1" t="n">
        <v>-1923.4</v>
      </c>
      <c r="BG329" s="1" t="n">
        <v>42353.15</v>
      </c>
      <c r="BH329" s="1" t="n">
        <v>3292.85</v>
      </c>
      <c r="BI329" s="1" t="n">
        <v>1210.83</v>
      </c>
      <c r="BJ329" s="1" t="n">
        <v>683.97</v>
      </c>
      <c r="BK329" s="1" t="n">
        <v>5187.65</v>
      </c>
      <c r="BL329" s="1" t="n">
        <v>173052.97</v>
      </c>
      <c r="BM329" s="1" t="n">
        <v>60739.89</v>
      </c>
      <c r="BN329" s="1" t="n">
        <v>90258.32</v>
      </c>
      <c r="BO329" s="1" t="n">
        <v>324051.17</v>
      </c>
      <c r="BP329" s="1" t="n">
        <v>0.9</v>
      </c>
      <c r="BQ329" s="1" t="n">
        <v>0.974</v>
      </c>
      <c r="BR329" s="1" t="n">
        <v>0.921</v>
      </c>
      <c r="BS329" s="1" t="n">
        <v>0.932</v>
      </c>
      <c r="BT329" s="1" t="n">
        <v>0.902</v>
      </c>
      <c r="BU329" s="1" t="n">
        <v>0.984</v>
      </c>
      <c r="BV329" s="1" t="n">
        <v>0.993</v>
      </c>
      <c r="BW329" s="1" t="n">
        <v>0.96</v>
      </c>
      <c r="BX329" s="1" t="n">
        <v>0.469</v>
      </c>
      <c r="BY329" s="1" t="n">
        <v>0.166</v>
      </c>
      <c r="BZ329" s="1" t="n">
        <v>-0.101</v>
      </c>
      <c r="CA329" s="1" t="n">
        <v>0.245</v>
      </c>
      <c r="CB329" s="1" t="n">
        <v>3.5</v>
      </c>
      <c r="CC329" s="1" t="n">
        <v>93.4</v>
      </c>
      <c r="CD329" s="1" t="n">
        <v>2.1</v>
      </c>
    </row>
    <row r="330" customFormat="false" ht="12.75" hidden="false" customHeight="false" outlineLevel="0" collapsed="false">
      <c r="A330" s="6" t="n">
        <v>321</v>
      </c>
      <c r="B330" s="1" t="s">
        <v>210</v>
      </c>
      <c r="C330" s="1" t="s">
        <v>144</v>
      </c>
      <c r="D330" s="1" t="n">
        <v>59.99</v>
      </c>
      <c r="E330" s="1" t="n">
        <v>224.1</v>
      </c>
      <c r="F330" s="1" t="n">
        <v>232</v>
      </c>
      <c r="G330" s="1" t="n">
        <v>231.6</v>
      </c>
      <c r="H330" s="1" t="n">
        <v>1.8</v>
      </c>
      <c r="I330" s="1" t="n">
        <v>0.8</v>
      </c>
      <c r="J330" s="1" t="n">
        <v>1.2</v>
      </c>
      <c r="K330" s="1" t="n">
        <v>1.38</v>
      </c>
      <c r="L330" s="1" t="n">
        <v>1.41</v>
      </c>
      <c r="M330" s="1" t="n">
        <v>1.42</v>
      </c>
      <c r="N330" s="1" t="n">
        <v>128.9</v>
      </c>
      <c r="O330" s="1" t="n">
        <v>131</v>
      </c>
      <c r="P330" s="1" t="n">
        <v>137.1</v>
      </c>
      <c r="Q330" s="1" t="n">
        <v>2</v>
      </c>
      <c r="R330" s="1" t="n">
        <v>1.1</v>
      </c>
      <c r="S330" s="1" t="n">
        <v>0.6</v>
      </c>
      <c r="T330" s="1" t="n">
        <v>1.4</v>
      </c>
      <c r="U330" s="1" t="n">
        <v>1.41</v>
      </c>
      <c r="V330" s="1" t="n">
        <v>1.4</v>
      </c>
      <c r="W330" s="1" t="n">
        <v>2.1</v>
      </c>
      <c r="X330" s="1" t="n">
        <v>0.35</v>
      </c>
      <c r="Y330" s="1" t="n">
        <v>0.26</v>
      </c>
      <c r="Z330" s="1" t="n">
        <v>0.27</v>
      </c>
      <c r="AA330" s="1" t="s">
        <v>112</v>
      </c>
      <c r="AB330" s="1" t="s">
        <v>112</v>
      </c>
      <c r="AC330" s="1" t="s">
        <v>112</v>
      </c>
      <c r="AD330" s="1" t="n">
        <v>25.4</v>
      </c>
      <c r="AE330" s="1" t="n">
        <v>9.7</v>
      </c>
      <c r="AF330" s="1" t="n">
        <v>6.4</v>
      </c>
      <c r="AG330" s="1" t="n">
        <v>19.7</v>
      </c>
      <c r="AH330" s="1" t="n">
        <v>7.9</v>
      </c>
      <c r="AI330" s="1" t="n">
        <v>15.8</v>
      </c>
      <c r="AJ330" s="1" t="n">
        <v>41.2</v>
      </c>
      <c r="AK330" s="1" t="n">
        <v>1.49</v>
      </c>
      <c r="AL330" s="1" t="n">
        <v>1.81</v>
      </c>
      <c r="AM330" s="1" t="n">
        <v>2.27</v>
      </c>
      <c r="AN330" s="1" t="n">
        <v>46.1</v>
      </c>
      <c r="AO330" s="1" t="n">
        <v>1.15</v>
      </c>
      <c r="AP330" s="1" t="n">
        <v>1.97</v>
      </c>
      <c r="AQ330" s="1" t="n">
        <v>4.06</v>
      </c>
      <c r="AR330" s="1" t="n">
        <v>3007.08</v>
      </c>
      <c r="AS330" s="1" t="n">
        <v>1248.46</v>
      </c>
      <c r="AT330" s="1" t="n">
        <v>803.58</v>
      </c>
      <c r="AU330" s="1" t="n">
        <v>5059.13</v>
      </c>
      <c r="AV330" s="1" t="n">
        <v>133929.91</v>
      </c>
      <c r="AW330" s="1" t="n">
        <v>6422.15</v>
      </c>
      <c r="AX330" s="1" t="n">
        <v>37655.23</v>
      </c>
      <c r="AY330" s="1" t="n">
        <v>178007.29</v>
      </c>
      <c r="AZ330" s="1" t="n">
        <v>1266.36</v>
      </c>
      <c r="BA330" s="1" t="n">
        <v>155.34</v>
      </c>
      <c r="BB330" s="1" t="n">
        <v>-106.02</v>
      </c>
      <c r="BC330" s="1" t="n">
        <v>1315.68</v>
      </c>
      <c r="BD330" s="1" t="n">
        <v>36678.52</v>
      </c>
      <c r="BE330" s="1" t="n">
        <v>7953.45</v>
      </c>
      <c r="BF330" s="1" t="n">
        <v>-1949.9</v>
      </c>
      <c r="BG330" s="1" t="n">
        <v>42682.07</v>
      </c>
      <c r="BH330" s="1" t="n">
        <v>3285.8</v>
      </c>
      <c r="BI330" s="1" t="n">
        <v>1274.19</v>
      </c>
      <c r="BJ330" s="1" t="n">
        <v>880.28</v>
      </c>
      <c r="BK330" s="1" t="n">
        <v>5440.28</v>
      </c>
      <c r="BL330" s="1" t="n">
        <v>173874.42</v>
      </c>
      <c r="BM330" s="1" t="n">
        <v>61058.44</v>
      </c>
      <c r="BN330" s="1" t="n">
        <v>90478.39</v>
      </c>
      <c r="BO330" s="1" t="n">
        <v>325411.24</v>
      </c>
      <c r="BP330" s="1" t="n">
        <v>0.915</v>
      </c>
      <c r="BQ330" s="1" t="n">
        <v>0.979</v>
      </c>
      <c r="BR330" s="1" t="n">
        <v>0.913</v>
      </c>
      <c r="BS330" s="1" t="n">
        <v>0.936</v>
      </c>
      <c r="BT330" s="1" t="n">
        <v>0.919</v>
      </c>
      <c r="BU330" s="1" t="n">
        <v>0.992</v>
      </c>
      <c r="BV330" s="1" t="n">
        <v>0.991</v>
      </c>
      <c r="BW330" s="1" t="n">
        <v>0.967</v>
      </c>
      <c r="BX330" s="1" t="n">
        <v>0.422</v>
      </c>
      <c r="BY330" s="1" t="n">
        <v>0.124</v>
      </c>
      <c r="BZ330" s="1" t="n">
        <v>-0.13</v>
      </c>
      <c r="CA330" s="1" t="n">
        <v>0.225</v>
      </c>
      <c r="CB330" s="1" t="n">
        <v>3.6</v>
      </c>
      <c r="CC330" s="1" t="n">
        <v>83.6</v>
      </c>
      <c r="CD330" s="1" t="n">
        <v>2.2</v>
      </c>
    </row>
    <row r="331" customFormat="false" ht="12.75" hidden="false" customHeight="false" outlineLevel="0" collapsed="false">
      <c r="A331" s="6" t="n">
        <v>322</v>
      </c>
      <c r="B331" s="1" t="s">
        <v>210</v>
      </c>
      <c r="C331" s="1" t="s">
        <v>145</v>
      </c>
      <c r="D331" s="1" t="n">
        <v>59.99</v>
      </c>
      <c r="E331" s="1" t="n">
        <v>221.7</v>
      </c>
      <c r="F331" s="1" t="n">
        <v>230.7</v>
      </c>
      <c r="G331" s="1" t="n">
        <v>230.2</v>
      </c>
      <c r="H331" s="1" t="n">
        <v>2.1</v>
      </c>
      <c r="I331" s="1" t="n">
        <v>1</v>
      </c>
      <c r="J331" s="1" t="n">
        <v>1.4</v>
      </c>
      <c r="K331" s="1" t="n">
        <v>1.37</v>
      </c>
      <c r="L331" s="1" t="n">
        <v>1.41</v>
      </c>
      <c r="M331" s="1" t="n">
        <v>1.42</v>
      </c>
      <c r="N331" s="1" t="n">
        <v>127.7</v>
      </c>
      <c r="O331" s="1" t="n">
        <v>129.9</v>
      </c>
      <c r="P331" s="1" t="n">
        <v>136.4</v>
      </c>
      <c r="Q331" s="1" t="n">
        <v>2.5</v>
      </c>
      <c r="R331" s="1" t="n">
        <v>1.2</v>
      </c>
      <c r="S331" s="1" t="n">
        <v>0.9</v>
      </c>
      <c r="T331" s="1" t="n">
        <v>1.4</v>
      </c>
      <c r="U331" s="1" t="n">
        <v>1.42</v>
      </c>
      <c r="V331" s="1" t="n">
        <v>1.4</v>
      </c>
      <c r="W331" s="1" t="n">
        <v>2.5</v>
      </c>
      <c r="X331" s="1" t="n">
        <v>0.41</v>
      </c>
      <c r="Y331" s="1" t="n">
        <v>0.23</v>
      </c>
      <c r="Z331" s="1" t="n">
        <v>0.25</v>
      </c>
      <c r="AA331" s="1" t="s">
        <v>112</v>
      </c>
      <c r="AB331" s="1" t="s">
        <v>112</v>
      </c>
      <c r="AC331" s="1" t="s">
        <v>112</v>
      </c>
      <c r="AD331" s="1" t="n">
        <v>27.2</v>
      </c>
      <c r="AE331" s="1" t="n">
        <v>11.8</v>
      </c>
      <c r="AF331" s="1" t="n">
        <v>8.4</v>
      </c>
      <c r="AG331" s="1" t="n">
        <v>20.2</v>
      </c>
      <c r="AH331" s="1" t="n">
        <v>8.3</v>
      </c>
      <c r="AI331" s="1" t="n">
        <v>19.3</v>
      </c>
      <c r="AJ331" s="1" t="n">
        <v>42.6</v>
      </c>
      <c r="AK331" s="1" t="n">
        <v>1.52</v>
      </c>
      <c r="AL331" s="1" t="n">
        <v>1.9</v>
      </c>
      <c r="AM331" s="1" t="n">
        <v>2.22</v>
      </c>
      <c r="AN331" s="1" t="n">
        <v>40.8</v>
      </c>
      <c r="AO331" s="1" t="n">
        <v>1.18</v>
      </c>
      <c r="AP331" s="1" t="n">
        <v>2.19</v>
      </c>
      <c r="AQ331" s="1" t="n">
        <v>4.06</v>
      </c>
      <c r="AR331" s="1" t="n">
        <v>3300.74</v>
      </c>
      <c r="AS331" s="1" t="n">
        <v>1503.81</v>
      </c>
      <c r="AT331" s="1" t="n">
        <v>1040.01</v>
      </c>
      <c r="AU331" s="1" t="n">
        <v>5844.56</v>
      </c>
      <c r="AV331" s="1" t="n">
        <v>134755.09</v>
      </c>
      <c r="AW331" s="1" t="n">
        <v>6798.1</v>
      </c>
      <c r="AX331" s="1" t="n">
        <v>37915.23</v>
      </c>
      <c r="AY331" s="1" t="n">
        <v>179468.43</v>
      </c>
      <c r="AZ331" s="1" t="n">
        <v>1055.86</v>
      </c>
      <c r="BA331" s="1" t="n">
        <v>119.26</v>
      </c>
      <c r="BB331" s="1" t="n">
        <v>-145.4</v>
      </c>
      <c r="BC331" s="1" t="n">
        <v>1029.71</v>
      </c>
      <c r="BD331" s="1" t="n">
        <v>36942.49</v>
      </c>
      <c r="BE331" s="1" t="n">
        <v>7983.26</v>
      </c>
      <c r="BF331" s="1" t="n">
        <v>-1986.25</v>
      </c>
      <c r="BG331" s="1" t="n">
        <v>42939.5</v>
      </c>
      <c r="BH331" s="1" t="n">
        <v>3483.21</v>
      </c>
      <c r="BI331" s="1" t="n">
        <v>1536.07</v>
      </c>
      <c r="BJ331" s="1" t="n">
        <v>1146.37</v>
      </c>
      <c r="BK331" s="1" t="n">
        <v>6165.65</v>
      </c>
      <c r="BL331" s="1" t="n">
        <v>174745.22</v>
      </c>
      <c r="BM331" s="1" t="n">
        <v>61442.46</v>
      </c>
      <c r="BN331" s="1" t="n">
        <v>90764.98</v>
      </c>
      <c r="BO331" s="1" t="n">
        <v>326952.66</v>
      </c>
      <c r="BP331" s="1" t="n">
        <v>0.947</v>
      </c>
      <c r="BQ331" s="1" t="n">
        <v>0.977</v>
      </c>
      <c r="BR331" s="1" t="n">
        <v>0.907</v>
      </c>
      <c r="BS331" s="1" t="n">
        <v>0.944</v>
      </c>
      <c r="BT331" s="1" t="n">
        <v>0.952</v>
      </c>
      <c r="BU331" s="1" t="n">
        <v>0.996</v>
      </c>
      <c r="BV331" s="1" t="n">
        <v>0.989</v>
      </c>
      <c r="BW331" s="1" t="n">
        <v>0.979</v>
      </c>
      <c r="BX331" s="1" t="n">
        <v>0.317</v>
      </c>
      <c r="BY331" s="1" t="n">
        <v>0.082</v>
      </c>
      <c r="BZ331" s="1" t="n">
        <v>-0.139</v>
      </c>
      <c r="CA331" s="1" t="n">
        <v>0.179</v>
      </c>
      <c r="CB331" s="1" t="n">
        <v>3.9</v>
      </c>
      <c r="CC331" s="1" t="n">
        <v>72.2</v>
      </c>
      <c r="CD331" s="1" t="n">
        <v>2.6</v>
      </c>
    </row>
    <row r="332" customFormat="false" ht="12.75" hidden="false" customHeight="false" outlineLevel="0" collapsed="false">
      <c r="A332" s="6" t="n">
        <v>323</v>
      </c>
      <c r="B332" s="1" t="s">
        <v>210</v>
      </c>
      <c r="C332" s="1" t="s">
        <v>146</v>
      </c>
      <c r="D332" s="1" t="n">
        <v>59.98</v>
      </c>
      <c r="E332" s="1" t="n">
        <v>219.5</v>
      </c>
      <c r="F332" s="1" t="n">
        <v>229.1</v>
      </c>
      <c r="G332" s="1" t="n">
        <v>228</v>
      </c>
      <c r="H332" s="1" t="n">
        <v>2.2</v>
      </c>
      <c r="I332" s="1" t="n">
        <v>1.1</v>
      </c>
      <c r="J332" s="1" t="n">
        <v>1.5</v>
      </c>
      <c r="K332" s="1" t="n">
        <v>1.37</v>
      </c>
      <c r="L332" s="1" t="n">
        <v>1.41</v>
      </c>
      <c r="M332" s="1" t="n">
        <v>1.43</v>
      </c>
      <c r="N332" s="1" t="n">
        <v>126.5</v>
      </c>
      <c r="O332" s="1" t="n">
        <v>129.1</v>
      </c>
      <c r="P332" s="1" t="n">
        <v>134.9</v>
      </c>
      <c r="Q332" s="1" t="n">
        <v>2.7</v>
      </c>
      <c r="R332" s="1" t="n">
        <v>1.2</v>
      </c>
      <c r="S332" s="1" t="n">
        <v>1.1</v>
      </c>
      <c r="T332" s="1" t="n">
        <v>1.41</v>
      </c>
      <c r="U332" s="1" t="n">
        <v>1.42</v>
      </c>
      <c r="V332" s="1" t="n">
        <v>1.4</v>
      </c>
      <c r="W332" s="1" t="n">
        <v>2.6</v>
      </c>
      <c r="X332" s="1" t="n">
        <v>0.33</v>
      </c>
      <c r="Y332" s="1" t="n">
        <v>0.23</v>
      </c>
      <c r="Z332" s="1" t="n">
        <v>0.27</v>
      </c>
      <c r="AA332" s="1" t="s">
        <v>112</v>
      </c>
      <c r="AB332" s="1" t="s">
        <v>112</v>
      </c>
      <c r="AC332" s="1" t="s">
        <v>112</v>
      </c>
      <c r="AD332" s="1" t="n">
        <v>27.4</v>
      </c>
      <c r="AE332" s="1" t="n">
        <v>11</v>
      </c>
      <c r="AF332" s="1" t="n">
        <v>14.1</v>
      </c>
      <c r="AG332" s="1" t="n">
        <v>16.5</v>
      </c>
      <c r="AH332" s="1" t="n">
        <v>8.4</v>
      </c>
      <c r="AI332" s="1" t="n">
        <v>22.5</v>
      </c>
      <c r="AJ332" s="1" t="n">
        <v>38.6</v>
      </c>
      <c r="AK332" s="1" t="n">
        <v>1.55</v>
      </c>
      <c r="AL332" s="1" t="n">
        <v>1.99</v>
      </c>
      <c r="AM332" s="1" t="n">
        <v>2.02</v>
      </c>
      <c r="AN332" s="1" t="n">
        <v>38.8</v>
      </c>
      <c r="AO332" s="1" t="n">
        <v>1.19</v>
      </c>
      <c r="AP332" s="1" t="n">
        <v>2.5</v>
      </c>
      <c r="AQ332" s="1" t="n">
        <v>2.84</v>
      </c>
      <c r="AR332" s="1" t="n">
        <v>3312.62</v>
      </c>
      <c r="AS332" s="1" t="n">
        <v>1388.62</v>
      </c>
      <c r="AT332" s="1" t="n">
        <v>1755.21</v>
      </c>
      <c r="AU332" s="1" t="n">
        <v>6456.44</v>
      </c>
      <c r="AV332" s="1" t="n">
        <v>135583.25</v>
      </c>
      <c r="AW332" s="1" t="n">
        <v>7145.25</v>
      </c>
      <c r="AX332" s="1" t="n">
        <v>38354.04</v>
      </c>
      <c r="AY332" s="1" t="n">
        <v>181082.54</v>
      </c>
      <c r="AZ332" s="1" t="n">
        <v>981.44</v>
      </c>
      <c r="BA332" s="1" t="n">
        <v>107.79</v>
      </c>
      <c r="BB332" s="1" t="n">
        <v>-231.97</v>
      </c>
      <c r="BC332" s="1" t="n">
        <v>857.26</v>
      </c>
      <c r="BD332" s="1" t="n">
        <v>37187.85</v>
      </c>
      <c r="BE332" s="1" t="n">
        <v>8010.21</v>
      </c>
      <c r="BF332" s="1" t="n">
        <v>-2044.25</v>
      </c>
      <c r="BG332" s="1" t="n">
        <v>43153.81</v>
      </c>
      <c r="BH332" s="1" t="n">
        <v>3472.85</v>
      </c>
      <c r="BI332" s="1" t="n">
        <v>1427.5</v>
      </c>
      <c r="BJ332" s="1" t="n">
        <v>1904.17</v>
      </c>
      <c r="BK332" s="1" t="n">
        <v>6804.53</v>
      </c>
      <c r="BL332" s="1" t="n">
        <v>175613.43</v>
      </c>
      <c r="BM332" s="1" t="n">
        <v>61799.34</v>
      </c>
      <c r="BN332" s="1" t="n">
        <v>91241.02</v>
      </c>
      <c r="BO332" s="1" t="n">
        <v>328653.79</v>
      </c>
      <c r="BP332" s="1" t="n">
        <v>0.954</v>
      </c>
      <c r="BQ332" s="1" t="n">
        <v>0.972</v>
      </c>
      <c r="BR332" s="1" t="n">
        <v>0.92</v>
      </c>
      <c r="BS332" s="1" t="n">
        <v>0.949</v>
      </c>
      <c r="BT332" s="1" t="n">
        <v>0.959</v>
      </c>
      <c r="BU332" s="1" t="n">
        <v>0.997</v>
      </c>
      <c r="BV332" s="1" t="n">
        <v>0.991</v>
      </c>
      <c r="BW332" s="1" t="n">
        <v>0.982</v>
      </c>
      <c r="BX332" s="1" t="n">
        <v>0.294</v>
      </c>
      <c r="BY332" s="1" t="n">
        <v>0.077</v>
      </c>
      <c r="BZ332" s="1" t="n">
        <v>-0.131</v>
      </c>
      <c r="CA332" s="1" t="n">
        <v>0.167</v>
      </c>
      <c r="CB332" s="1" t="n">
        <v>3.6</v>
      </c>
      <c r="CC332" s="1" t="n">
        <v>56.6</v>
      </c>
      <c r="CD332" s="1" t="n">
        <v>2.7</v>
      </c>
    </row>
    <row r="333" customFormat="false" ht="12.75" hidden="false" customHeight="false" outlineLevel="0" collapsed="false">
      <c r="A333" s="6" t="n">
        <v>324</v>
      </c>
      <c r="B333" s="1" t="s">
        <v>210</v>
      </c>
      <c r="C333" s="1" t="s">
        <v>147</v>
      </c>
      <c r="D333" s="1" t="n">
        <v>60</v>
      </c>
      <c r="E333" s="1" t="n">
        <v>218.7</v>
      </c>
      <c r="F333" s="1" t="n">
        <v>229.2</v>
      </c>
      <c r="G333" s="1" t="n">
        <v>227.9</v>
      </c>
      <c r="H333" s="1" t="n">
        <v>2.3</v>
      </c>
      <c r="I333" s="1" t="n">
        <v>1.1</v>
      </c>
      <c r="J333" s="1" t="n">
        <v>1.6</v>
      </c>
      <c r="K333" s="1" t="n">
        <v>1.37</v>
      </c>
      <c r="L333" s="1" t="n">
        <v>1.41</v>
      </c>
      <c r="M333" s="1" t="n">
        <v>1.42</v>
      </c>
      <c r="N333" s="1" t="n">
        <v>125.8</v>
      </c>
      <c r="O333" s="1" t="n">
        <v>129.1</v>
      </c>
      <c r="P333" s="1" t="n">
        <v>135.1</v>
      </c>
      <c r="Q333" s="1" t="n">
        <v>2.8</v>
      </c>
      <c r="R333" s="1" t="n">
        <v>1.3</v>
      </c>
      <c r="S333" s="1" t="n">
        <v>1.1</v>
      </c>
      <c r="T333" s="1" t="n">
        <v>1.41</v>
      </c>
      <c r="U333" s="1" t="n">
        <v>1.42</v>
      </c>
      <c r="V333" s="1" t="n">
        <v>1.4</v>
      </c>
      <c r="W333" s="1" t="n">
        <v>2.8</v>
      </c>
      <c r="X333" s="1" t="n">
        <v>0.58</v>
      </c>
      <c r="Y333" s="1" t="n">
        <v>0.28</v>
      </c>
      <c r="Z333" s="1" t="n">
        <v>0.3</v>
      </c>
      <c r="AA333" s="1" t="s">
        <v>112</v>
      </c>
      <c r="AB333" s="1" t="s">
        <v>112</v>
      </c>
      <c r="AC333" s="1" t="s">
        <v>112</v>
      </c>
      <c r="AD333" s="1" t="n">
        <v>30.5</v>
      </c>
      <c r="AE333" s="1" t="n">
        <v>11.1</v>
      </c>
      <c r="AF333" s="1" t="n">
        <v>14.9</v>
      </c>
      <c r="AG333" s="1" t="n">
        <v>18.5</v>
      </c>
      <c r="AH333" s="1" t="n">
        <v>7.7</v>
      </c>
      <c r="AI333" s="1" t="n">
        <v>23.1</v>
      </c>
      <c r="AJ333" s="1" t="n">
        <v>38</v>
      </c>
      <c r="AK333" s="1" t="n">
        <v>1.55</v>
      </c>
      <c r="AL333" s="1" t="n">
        <v>2</v>
      </c>
      <c r="AM333" s="1" t="n">
        <v>2.02</v>
      </c>
      <c r="AN333" s="1" t="n">
        <v>40.5</v>
      </c>
      <c r="AO333" s="1" t="n">
        <v>1.16</v>
      </c>
      <c r="AP333" s="1" t="n">
        <v>2.57</v>
      </c>
      <c r="AQ333" s="1" t="n">
        <v>2.7</v>
      </c>
      <c r="AR333" s="1" t="n">
        <v>3703.68</v>
      </c>
      <c r="AS333" s="1" t="n">
        <v>1395.66</v>
      </c>
      <c r="AT333" s="1" t="n">
        <v>1861.33</v>
      </c>
      <c r="AU333" s="1" t="n">
        <v>6960.68</v>
      </c>
      <c r="AV333" s="1" t="n">
        <v>136509.17</v>
      </c>
      <c r="AW333" s="1" t="n">
        <v>7494.17</v>
      </c>
      <c r="AX333" s="1" t="n">
        <v>38819.37</v>
      </c>
      <c r="AY333" s="1" t="n">
        <v>182822.71</v>
      </c>
      <c r="AZ333" s="1" t="n">
        <v>937.05</v>
      </c>
      <c r="BA333" s="1" t="n">
        <v>107.72</v>
      </c>
      <c r="BB333" s="1" t="n">
        <v>-241.11</v>
      </c>
      <c r="BC333" s="1" t="n">
        <v>803.67</v>
      </c>
      <c r="BD333" s="1" t="n">
        <v>37422.11</v>
      </c>
      <c r="BE333" s="1" t="n">
        <v>8037.14</v>
      </c>
      <c r="BF333" s="1" t="n">
        <v>-2104.52</v>
      </c>
      <c r="BG333" s="1" t="n">
        <v>43354.73</v>
      </c>
      <c r="BH333" s="1" t="n">
        <v>3840.18</v>
      </c>
      <c r="BI333" s="1" t="n">
        <v>1436.55</v>
      </c>
      <c r="BJ333" s="1" t="n">
        <v>2016.37</v>
      </c>
      <c r="BK333" s="1" t="n">
        <v>7293.11</v>
      </c>
      <c r="BL333" s="1" t="n">
        <v>176573.48</v>
      </c>
      <c r="BM333" s="1" t="n">
        <v>62158.47</v>
      </c>
      <c r="BN333" s="1" t="n">
        <v>91745.11</v>
      </c>
      <c r="BO333" s="1" t="n">
        <v>330477.06</v>
      </c>
      <c r="BP333" s="1" t="n">
        <v>0.963</v>
      </c>
      <c r="BQ333" s="1" t="n">
        <v>0.971</v>
      </c>
      <c r="BR333" s="1" t="n">
        <v>0.923</v>
      </c>
      <c r="BS333" s="1" t="n">
        <v>0.952</v>
      </c>
      <c r="BT333" s="1" t="n">
        <v>0.967</v>
      </c>
      <c r="BU333" s="1" t="n">
        <v>0.996</v>
      </c>
      <c r="BV333" s="1" t="n">
        <v>0.991</v>
      </c>
      <c r="BW333" s="1" t="n">
        <v>0.985</v>
      </c>
      <c r="BX333" s="1" t="n">
        <v>0.256</v>
      </c>
      <c r="BY333" s="1" t="n">
        <v>0.077</v>
      </c>
      <c r="BZ333" s="1" t="n">
        <v>-0.128</v>
      </c>
      <c r="CA333" s="1" t="n">
        <v>0.154</v>
      </c>
      <c r="CB333" s="1" t="n">
        <v>3.9</v>
      </c>
      <c r="CC333" s="1" t="n">
        <v>61.9</v>
      </c>
      <c r="CD333" s="1" t="n">
        <v>2.9</v>
      </c>
    </row>
    <row r="334" customFormat="false" ht="12.75" hidden="false" customHeight="false" outlineLevel="0" collapsed="false">
      <c r="A334" s="6" t="n">
        <v>325</v>
      </c>
      <c r="B334" s="1" t="s">
        <v>210</v>
      </c>
      <c r="C334" s="1" t="s">
        <v>148</v>
      </c>
      <c r="D334" s="1" t="n">
        <v>60.03</v>
      </c>
      <c r="E334" s="1" t="n">
        <v>219.1</v>
      </c>
      <c r="F334" s="1" t="n">
        <v>229.6</v>
      </c>
      <c r="G334" s="1" t="n">
        <v>228.4</v>
      </c>
      <c r="H334" s="1" t="n">
        <v>2.3</v>
      </c>
      <c r="I334" s="1" t="n">
        <v>1.1</v>
      </c>
      <c r="J334" s="1" t="n">
        <v>1.6</v>
      </c>
      <c r="K334" s="1" t="n">
        <v>1.37</v>
      </c>
      <c r="L334" s="1" t="n">
        <v>1.4</v>
      </c>
      <c r="M334" s="1" t="n">
        <v>1.42</v>
      </c>
      <c r="N334" s="1" t="n">
        <v>126.2</v>
      </c>
      <c r="O334" s="1" t="n">
        <v>129.3</v>
      </c>
      <c r="P334" s="1" t="n">
        <v>135.3</v>
      </c>
      <c r="Q334" s="1" t="n">
        <v>2.8</v>
      </c>
      <c r="R334" s="1" t="n">
        <v>1.4</v>
      </c>
      <c r="S334" s="1" t="n">
        <v>1</v>
      </c>
      <c r="T334" s="1" t="n">
        <v>1.41</v>
      </c>
      <c r="U334" s="1" t="n">
        <v>1.43</v>
      </c>
      <c r="V334" s="1" t="n">
        <v>1.4</v>
      </c>
      <c r="W334" s="1" t="n">
        <v>2.8</v>
      </c>
      <c r="X334" s="1" t="n">
        <v>0.36</v>
      </c>
      <c r="Y334" s="1" t="n">
        <v>0.28</v>
      </c>
      <c r="Z334" s="1" t="n">
        <v>0.28</v>
      </c>
      <c r="AA334" s="1" t="s">
        <v>112</v>
      </c>
      <c r="AB334" s="1" t="s">
        <v>112</v>
      </c>
      <c r="AC334" s="1" t="s">
        <v>112</v>
      </c>
      <c r="AD334" s="1" t="n">
        <v>27.6</v>
      </c>
      <c r="AE334" s="1" t="n">
        <v>10.6</v>
      </c>
      <c r="AF334" s="1" t="n">
        <v>14.4</v>
      </c>
      <c r="AG334" s="1" t="n">
        <v>16.2</v>
      </c>
      <c r="AH334" s="1" t="n">
        <v>8.4</v>
      </c>
      <c r="AI334" s="1" t="n">
        <v>22.3</v>
      </c>
      <c r="AJ334" s="1" t="n">
        <v>37.4</v>
      </c>
      <c r="AK334" s="1" t="n">
        <v>1.56</v>
      </c>
      <c r="AL334" s="1" t="n">
        <v>1.99</v>
      </c>
      <c r="AM334" s="1" t="n">
        <v>2.03</v>
      </c>
      <c r="AN334" s="1" t="n">
        <v>39.3</v>
      </c>
      <c r="AO334" s="1" t="n">
        <v>1.2</v>
      </c>
      <c r="AP334" s="1" t="n">
        <v>2.5</v>
      </c>
      <c r="AQ334" s="1" t="n">
        <v>2.68</v>
      </c>
      <c r="AR334" s="1" t="n">
        <v>3331.35</v>
      </c>
      <c r="AS334" s="1" t="n">
        <v>1341.39</v>
      </c>
      <c r="AT334" s="1" t="n">
        <v>1810.8</v>
      </c>
      <c r="AU334" s="1" t="n">
        <v>6483.53</v>
      </c>
      <c r="AV334" s="1" t="n">
        <v>137342.01</v>
      </c>
      <c r="AW334" s="1" t="n">
        <v>7829.52</v>
      </c>
      <c r="AX334" s="1" t="n">
        <v>39272.07</v>
      </c>
      <c r="AY334" s="1" t="n">
        <v>184443.59</v>
      </c>
      <c r="AZ334" s="1" t="n">
        <v>961.99</v>
      </c>
      <c r="BA334" s="1" t="n">
        <v>95.01</v>
      </c>
      <c r="BB334" s="1" t="n">
        <v>-228.39</v>
      </c>
      <c r="BC334" s="1" t="n">
        <v>828.6</v>
      </c>
      <c r="BD334" s="1" t="n">
        <v>37662.61</v>
      </c>
      <c r="BE334" s="1" t="n">
        <v>8060.89</v>
      </c>
      <c r="BF334" s="1" t="n">
        <v>-2161.62</v>
      </c>
      <c r="BG334" s="1" t="n">
        <v>43561.88</v>
      </c>
      <c r="BH334" s="1" t="n">
        <v>3485.02</v>
      </c>
      <c r="BI334" s="1" t="n">
        <v>1377.26</v>
      </c>
      <c r="BJ334" s="1" t="n">
        <v>1956.01</v>
      </c>
      <c r="BK334" s="1" t="n">
        <v>6818.29</v>
      </c>
      <c r="BL334" s="1" t="n">
        <v>177444.73</v>
      </c>
      <c r="BM334" s="1" t="n">
        <v>62502.79</v>
      </c>
      <c r="BN334" s="1" t="n">
        <v>92234.12</v>
      </c>
      <c r="BO334" s="1" t="n">
        <v>332181.64</v>
      </c>
      <c r="BP334" s="1" t="n">
        <v>0.956</v>
      </c>
      <c r="BQ334" s="1" t="n">
        <v>0.973</v>
      </c>
      <c r="BR334" s="1" t="n">
        <v>0.925</v>
      </c>
      <c r="BS334" s="1" t="n">
        <v>0.951</v>
      </c>
      <c r="BT334" s="1" t="n">
        <v>0.96</v>
      </c>
      <c r="BU334" s="1" t="n">
        <v>0.997</v>
      </c>
      <c r="BV334" s="1" t="n">
        <v>0.991</v>
      </c>
      <c r="BW334" s="1" t="n">
        <v>0.983</v>
      </c>
      <c r="BX334" s="1" t="n">
        <v>0.286</v>
      </c>
      <c r="BY334" s="1" t="n">
        <v>0.07</v>
      </c>
      <c r="BZ334" s="1" t="n">
        <v>-0.125</v>
      </c>
      <c r="CA334" s="1" t="n">
        <v>0.16</v>
      </c>
      <c r="CB334" s="1" t="n">
        <v>3.9</v>
      </c>
      <c r="CC334" s="1" t="n">
        <v>57.4</v>
      </c>
      <c r="CD334" s="1" t="n">
        <v>2.9</v>
      </c>
    </row>
    <row r="335" customFormat="false" ht="12.75" hidden="false" customHeight="false" outlineLevel="0" collapsed="false">
      <c r="A335" s="6" t="n">
        <v>326</v>
      </c>
      <c r="B335" s="1" t="s">
        <v>210</v>
      </c>
      <c r="C335" s="1" t="s">
        <v>149</v>
      </c>
      <c r="D335" s="1" t="n">
        <v>60</v>
      </c>
      <c r="E335" s="1" t="n">
        <v>219</v>
      </c>
      <c r="F335" s="1" t="n">
        <v>229.6</v>
      </c>
      <c r="G335" s="1" t="n">
        <v>228.4</v>
      </c>
      <c r="H335" s="1" t="n">
        <v>2.3</v>
      </c>
      <c r="I335" s="1" t="n">
        <v>1</v>
      </c>
      <c r="J335" s="1" t="n">
        <v>1.5</v>
      </c>
      <c r="K335" s="1" t="n">
        <v>1.37</v>
      </c>
      <c r="L335" s="1" t="n">
        <v>1.4</v>
      </c>
      <c r="M335" s="1" t="n">
        <v>1.42</v>
      </c>
      <c r="N335" s="1" t="n">
        <v>126.2</v>
      </c>
      <c r="O335" s="1" t="n">
        <v>129.3</v>
      </c>
      <c r="P335" s="1" t="n">
        <v>135.3</v>
      </c>
      <c r="Q335" s="1" t="n">
        <v>2.7</v>
      </c>
      <c r="R335" s="1" t="n">
        <v>1.4</v>
      </c>
      <c r="S335" s="1" t="n">
        <v>0.9</v>
      </c>
      <c r="T335" s="1" t="n">
        <v>1.41</v>
      </c>
      <c r="U335" s="1" t="n">
        <v>1.43</v>
      </c>
      <c r="V335" s="1" t="n">
        <v>1.41</v>
      </c>
      <c r="W335" s="1" t="n">
        <v>2.9</v>
      </c>
      <c r="X335" s="1" t="n">
        <v>0.32</v>
      </c>
      <c r="Y335" s="1" t="n">
        <v>0.2</v>
      </c>
      <c r="Z335" s="1" t="n">
        <v>0.2</v>
      </c>
      <c r="AA335" s="1" t="s">
        <v>112</v>
      </c>
      <c r="AB335" s="1" t="s">
        <v>112</v>
      </c>
      <c r="AC335" s="1" t="s">
        <v>112</v>
      </c>
      <c r="AD335" s="1" t="n">
        <v>27.5</v>
      </c>
      <c r="AE335" s="1" t="n">
        <v>10.1</v>
      </c>
      <c r="AF335" s="1" t="n">
        <v>13.9</v>
      </c>
      <c r="AG335" s="1" t="n">
        <v>16.4</v>
      </c>
      <c r="AH335" s="1" t="n">
        <v>8.5</v>
      </c>
      <c r="AI335" s="1" t="n">
        <v>21.8</v>
      </c>
      <c r="AJ335" s="1" t="n">
        <v>36.6</v>
      </c>
      <c r="AK335" s="1" t="n">
        <v>1.56</v>
      </c>
      <c r="AL335" s="1" t="n">
        <v>1.98</v>
      </c>
      <c r="AM335" s="1" t="n">
        <v>2.04</v>
      </c>
      <c r="AN335" s="1" t="n">
        <v>40.5</v>
      </c>
      <c r="AO335" s="1" t="n">
        <v>1.2</v>
      </c>
      <c r="AP335" s="1" t="n">
        <v>2.45</v>
      </c>
      <c r="AQ335" s="1" t="n">
        <v>2.71</v>
      </c>
      <c r="AR335" s="1" t="n">
        <v>3317.84</v>
      </c>
      <c r="AS335" s="1" t="n">
        <v>1283.79</v>
      </c>
      <c r="AT335" s="1" t="n">
        <v>1755.1</v>
      </c>
      <c r="AU335" s="1" t="n">
        <v>6356.72</v>
      </c>
      <c r="AV335" s="1" t="n">
        <v>138171.46</v>
      </c>
      <c r="AW335" s="1" t="n">
        <v>8150.46</v>
      </c>
      <c r="AX335" s="1" t="n">
        <v>39710.84</v>
      </c>
      <c r="AY335" s="1" t="n">
        <v>186032.77</v>
      </c>
      <c r="AZ335" s="1" t="n">
        <v>961.29</v>
      </c>
      <c r="BA335" s="1" t="n">
        <v>82.87</v>
      </c>
      <c r="BB335" s="1" t="n">
        <v>-225.56</v>
      </c>
      <c r="BC335" s="1" t="n">
        <v>818.6</v>
      </c>
      <c r="BD335" s="1" t="n">
        <v>37902.93</v>
      </c>
      <c r="BE335" s="1" t="n">
        <v>8081.61</v>
      </c>
      <c r="BF335" s="1" t="n">
        <v>-2218.01</v>
      </c>
      <c r="BG335" s="1" t="n">
        <v>43766.53</v>
      </c>
      <c r="BH335" s="1" t="n">
        <v>3472.21</v>
      </c>
      <c r="BI335" s="1" t="n">
        <v>1315.75</v>
      </c>
      <c r="BJ335" s="1" t="n">
        <v>1890.92</v>
      </c>
      <c r="BK335" s="1" t="n">
        <v>6678.88</v>
      </c>
      <c r="BL335" s="1" t="n">
        <v>178312.79</v>
      </c>
      <c r="BM335" s="1" t="n">
        <v>62831.73</v>
      </c>
      <c r="BN335" s="1" t="n">
        <v>92706.85</v>
      </c>
      <c r="BO335" s="1" t="n">
        <v>333851.36</v>
      </c>
      <c r="BP335" s="1" t="n">
        <v>0.955</v>
      </c>
      <c r="BQ335" s="1" t="n">
        <v>0.975</v>
      </c>
      <c r="BR335" s="1" t="n">
        <v>0.928</v>
      </c>
      <c r="BS335" s="1" t="n">
        <v>0.953</v>
      </c>
      <c r="BT335" s="1" t="n">
        <v>0.96</v>
      </c>
      <c r="BU335" s="1" t="n">
        <v>0.998</v>
      </c>
      <c r="BV335" s="1" t="n">
        <v>0.992</v>
      </c>
      <c r="BW335" s="1" t="n">
        <v>0.983</v>
      </c>
      <c r="BX335" s="1" t="n">
        <v>0.287</v>
      </c>
      <c r="BY335" s="1" t="n">
        <v>0.064</v>
      </c>
      <c r="BZ335" s="1" t="n">
        <v>-0.128</v>
      </c>
      <c r="CA335" s="1" t="n">
        <v>0.16</v>
      </c>
      <c r="CB335" s="1" t="n">
        <v>3.9</v>
      </c>
      <c r="CC335" s="1" t="n">
        <v>60.2</v>
      </c>
      <c r="CD335" s="1" t="n">
        <v>3</v>
      </c>
    </row>
    <row r="336" customFormat="false" ht="12.75" hidden="false" customHeight="false" outlineLevel="0" collapsed="false">
      <c r="A336" s="6" t="n">
        <v>327</v>
      </c>
      <c r="B336" s="1" t="s">
        <v>210</v>
      </c>
      <c r="C336" s="1" t="s">
        <v>150</v>
      </c>
      <c r="D336" s="1" t="n">
        <v>59.99</v>
      </c>
      <c r="E336" s="1" t="n">
        <v>218.2</v>
      </c>
      <c r="F336" s="1" t="n">
        <v>228.8</v>
      </c>
      <c r="G336" s="1" t="n">
        <v>227.7</v>
      </c>
      <c r="H336" s="1" t="n">
        <v>2.4</v>
      </c>
      <c r="I336" s="1" t="n">
        <v>1.1</v>
      </c>
      <c r="J336" s="1" t="n">
        <v>1.5</v>
      </c>
      <c r="K336" s="1" t="n">
        <v>1.37</v>
      </c>
      <c r="L336" s="1" t="n">
        <v>1.4</v>
      </c>
      <c r="M336" s="1" t="n">
        <v>1.42</v>
      </c>
      <c r="N336" s="1" t="n">
        <v>125.8</v>
      </c>
      <c r="O336" s="1" t="n">
        <v>128.8</v>
      </c>
      <c r="P336" s="1" t="n">
        <v>134.8</v>
      </c>
      <c r="Q336" s="1" t="n">
        <v>2.8</v>
      </c>
      <c r="R336" s="1" t="n">
        <v>1.4</v>
      </c>
      <c r="S336" s="1" t="n">
        <v>1</v>
      </c>
      <c r="T336" s="1" t="n">
        <v>1.41</v>
      </c>
      <c r="U336" s="1" t="n">
        <v>1.43</v>
      </c>
      <c r="V336" s="1" t="n">
        <v>1.41</v>
      </c>
      <c r="W336" s="1" t="n">
        <v>2.9</v>
      </c>
      <c r="X336" s="1" t="n">
        <v>0.4</v>
      </c>
      <c r="Y336" s="1" t="n">
        <v>0.28</v>
      </c>
      <c r="Z336" s="1" t="n">
        <v>0.3</v>
      </c>
      <c r="AA336" s="1" t="s">
        <v>112</v>
      </c>
      <c r="AB336" s="1" t="s">
        <v>112</v>
      </c>
      <c r="AC336" s="1" t="s">
        <v>112</v>
      </c>
      <c r="AD336" s="1" t="n">
        <v>27.4</v>
      </c>
      <c r="AE336" s="1" t="n">
        <v>10.1</v>
      </c>
      <c r="AF336" s="1" t="n">
        <v>14.4</v>
      </c>
      <c r="AG336" s="1" t="n">
        <v>16.1</v>
      </c>
      <c r="AH336" s="1" t="n">
        <v>8.4</v>
      </c>
      <c r="AI336" s="1" t="n">
        <v>22.1</v>
      </c>
      <c r="AJ336" s="1" t="n">
        <v>36.3</v>
      </c>
      <c r="AK336" s="1" t="n">
        <v>1.56</v>
      </c>
      <c r="AL336" s="1" t="n">
        <v>1.99</v>
      </c>
      <c r="AM336" s="1" t="n">
        <v>2.02</v>
      </c>
      <c r="AN336" s="1" t="n">
        <v>40.3</v>
      </c>
      <c r="AO336" s="1" t="n">
        <v>1.19</v>
      </c>
      <c r="AP336" s="1" t="n">
        <v>2.49</v>
      </c>
      <c r="AQ336" s="1" t="n">
        <v>2.67</v>
      </c>
      <c r="AR336" s="1" t="n">
        <v>3298.6</v>
      </c>
      <c r="AS336" s="1" t="n">
        <v>1280.44</v>
      </c>
      <c r="AT336" s="1" t="n">
        <v>1804.56</v>
      </c>
      <c r="AU336" s="1" t="n">
        <v>6383.6</v>
      </c>
      <c r="AV336" s="1" t="n">
        <v>138996.11</v>
      </c>
      <c r="AW336" s="1" t="n">
        <v>8470.57</v>
      </c>
      <c r="AX336" s="1" t="n">
        <v>40161.98</v>
      </c>
      <c r="AY336" s="1" t="n">
        <v>187628.67</v>
      </c>
      <c r="AZ336" s="1" t="n">
        <v>950.36</v>
      </c>
      <c r="BA336" s="1" t="n">
        <v>82.98</v>
      </c>
      <c r="BB336" s="1" t="n">
        <v>-235.57</v>
      </c>
      <c r="BC336" s="1" t="n">
        <v>797.77</v>
      </c>
      <c r="BD336" s="1" t="n">
        <v>38140.52</v>
      </c>
      <c r="BE336" s="1" t="n">
        <v>8102.35</v>
      </c>
      <c r="BF336" s="1" t="n">
        <v>-2276.91</v>
      </c>
      <c r="BG336" s="1" t="n">
        <v>43965.97</v>
      </c>
      <c r="BH336" s="1" t="n">
        <v>3450.15</v>
      </c>
      <c r="BI336" s="1" t="n">
        <v>1313.19</v>
      </c>
      <c r="BJ336" s="1" t="n">
        <v>1942.88</v>
      </c>
      <c r="BK336" s="1" t="n">
        <v>6706.22</v>
      </c>
      <c r="BL336" s="1" t="n">
        <v>179175.32</v>
      </c>
      <c r="BM336" s="1" t="n">
        <v>63160.02</v>
      </c>
      <c r="BN336" s="1" t="n">
        <v>93192.57</v>
      </c>
      <c r="BO336" s="1" t="n">
        <v>335527.91</v>
      </c>
      <c r="BP336" s="1" t="n">
        <v>0.956</v>
      </c>
      <c r="BQ336" s="1" t="n">
        <v>0.975</v>
      </c>
      <c r="BR336" s="1" t="n">
        <v>0.928</v>
      </c>
      <c r="BS336" s="1" t="n">
        <v>0.953</v>
      </c>
      <c r="BT336" s="1" t="n">
        <v>0.961</v>
      </c>
      <c r="BU336" s="1" t="n">
        <v>0.997</v>
      </c>
      <c r="BV336" s="1" t="n">
        <v>0.991</v>
      </c>
      <c r="BW336" s="1" t="n">
        <v>0.983</v>
      </c>
      <c r="BX336" s="1" t="n">
        <v>0.286</v>
      </c>
      <c r="BY336" s="1" t="n">
        <v>0.065</v>
      </c>
      <c r="BZ336" s="1" t="n">
        <v>-0.13</v>
      </c>
      <c r="CA336" s="1" t="n">
        <v>0.16</v>
      </c>
      <c r="CB336" s="1" t="n">
        <v>3.9</v>
      </c>
      <c r="CC336" s="1" t="n">
        <v>58.4</v>
      </c>
      <c r="CD336" s="1" t="n">
        <v>3</v>
      </c>
    </row>
    <row r="337" customFormat="false" ht="12.75" hidden="false" customHeight="false" outlineLevel="0" collapsed="false">
      <c r="A337" s="6" t="n">
        <v>328</v>
      </c>
      <c r="B337" s="1" t="s">
        <v>210</v>
      </c>
      <c r="C337" s="1" t="s">
        <v>151</v>
      </c>
      <c r="D337" s="1" t="n">
        <v>60</v>
      </c>
      <c r="E337" s="1" t="n">
        <v>218</v>
      </c>
      <c r="F337" s="1" t="n">
        <v>228.7</v>
      </c>
      <c r="G337" s="1" t="n">
        <v>227.7</v>
      </c>
      <c r="H337" s="1" t="n">
        <v>2.3</v>
      </c>
      <c r="I337" s="1" t="n">
        <v>1</v>
      </c>
      <c r="J337" s="1" t="n">
        <v>1.5</v>
      </c>
      <c r="K337" s="1" t="n">
        <v>1.37</v>
      </c>
      <c r="L337" s="1" t="n">
        <v>1.4</v>
      </c>
      <c r="M337" s="1" t="n">
        <v>1.42</v>
      </c>
      <c r="N337" s="1" t="n">
        <v>126</v>
      </c>
      <c r="O337" s="1" t="n">
        <v>128.5</v>
      </c>
      <c r="P337" s="1" t="n">
        <v>134.9</v>
      </c>
      <c r="Q337" s="1" t="n">
        <v>2.7</v>
      </c>
      <c r="R337" s="1" t="n">
        <v>1.3</v>
      </c>
      <c r="S337" s="1" t="n">
        <v>0.9</v>
      </c>
      <c r="T337" s="1" t="n">
        <v>1.41</v>
      </c>
      <c r="U337" s="1" t="n">
        <v>1.42</v>
      </c>
      <c r="V337" s="1" t="n">
        <v>1.4</v>
      </c>
      <c r="W337" s="1" t="n">
        <v>2.9</v>
      </c>
      <c r="X337" s="1" t="n">
        <v>0.41</v>
      </c>
      <c r="Y337" s="1" t="n">
        <v>0.41</v>
      </c>
      <c r="Z337" s="1" t="n">
        <v>0.32</v>
      </c>
      <c r="AA337" s="1" t="s">
        <v>112</v>
      </c>
      <c r="AB337" s="1" t="s">
        <v>112</v>
      </c>
      <c r="AC337" s="1" t="s">
        <v>112</v>
      </c>
      <c r="AD337" s="1" t="n">
        <v>27.3</v>
      </c>
      <c r="AE337" s="1" t="n">
        <v>12</v>
      </c>
      <c r="AF337" s="1" t="n">
        <v>14.6</v>
      </c>
      <c r="AG337" s="1" t="n">
        <v>15.8</v>
      </c>
      <c r="AH337" s="1" t="n">
        <v>7.9</v>
      </c>
      <c r="AI337" s="1" t="n">
        <v>21.3</v>
      </c>
      <c r="AJ337" s="1" t="n">
        <v>34.3</v>
      </c>
      <c r="AK337" s="1" t="n">
        <v>1.54</v>
      </c>
      <c r="AL337" s="1" t="n">
        <v>1.93</v>
      </c>
      <c r="AM337" s="1" t="n">
        <v>1.97</v>
      </c>
      <c r="AN337" s="1" t="n">
        <v>37.3</v>
      </c>
      <c r="AO337" s="1" t="n">
        <v>1.17</v>
      </c>
      <c r="AP337" s="1" t="n">
        <v>2.29</v>
      </c>
      <c r="AQ337" s="1" t="n">
        <v>2.45</v>
      </c>
      <c r="AR337" s="1" t="n">
        <v>3288.24</v>
      </c>
      <c r="AS337" s="1" t="n">
        <v>1495.28</v>
      </c>
      <c r="AT337" s="1" t="n">
        <v>1854.95</v>
      </c>
      <c r="AU337" s="1" t="n">
        <v>6638.48</v>
      </c>
      <c r="AV337" s="1" t="n">
        <v>139818.17</v>
      </c>
      <c r="AW337" s="1" t="n">
        <v>8844.39</v>
      </c>
      <c r="AX337" s="1" t="n">
        <v>40625.72</v>
      </c>
      <c r="AY337" s="1" t="n">
        <v>189288.29</v>
      </c>
      <c r="AZ337" s="1" t="n">
        <v>951.41</v>
      </c>
      <c r="BA337" s="1" t="n">
        <v>157.31</v>
      </c>
      <c r="BB337" s="1" t="n">
        <v>-230.82</v>
      </c>
      <c r="BC337" s="1" t="n">
        <v>877.9</v>
      </c>
      <c r="BD337" s="1" t="n">
        <v>38378.37</v>
      </c>
      <c r="BE337" s="1" t="n">
        <v>8141.68</v>
      </c>
      <c r="BF337" s="1" t="n">
        <v>-2334.61</v>
      </c>
      <c r="BG337" s="1" t="n">
        <v>44185.45</v>
      </c>
      <c r="BH337" s="1" t="n">
        <v>3439.15</v>
      </c>
      <c r="BI337" s="1" t="n">
        <v>1541.7</v>
      </c>
      <c r="BJ337" s="1" t="n">
        <v>1982.11</v>
      </c>
      <c r="BK337" s="1" t="n">
        <v>6962.96</v>
      </c>
      <c r="BL337" s="1" t="n">
        <v>180035.11</v>
      </c>
      <c r="BM337" s="1" t="n">
        <v>63545.45</v>
      </c>
      <c r="BN337" s="1" t="n">
        <v>93688.09</v>
      </c>
      <c r="BO337" s="1" t="n">
        <v>337268.65</v>
      </c>
      <c r="BP337" s="1" t="n">
        <v>0.956</v>
      </c>
      <c r="BQ337" s="1" t="n">
        <v>0.972</v>
      </c>
      <c r="BR337" s="1" t="n">
        <v>0.935</v>
      </c>
      <c r="BS337" s="1" t="n">
        <v>0.954</v>
      </c>
      <c r="BT337" s="1" t="n">
        <v>0.96</v>
      </c>
      <c r="BU337" s="1" t="n">
        <v>0.993</v>
      </c>
      <c r="BV337" s="1" t="n">
        <v>0.992</v>
      </c>
      <c r="BW337" s="1" t="n">
        <v>0.982</v>
      </c>
      <c r="BX337" s="1" t="n">
        <v>0.287</v>
      </c>
      <c r="BY337" s="1" t="n">
        <v>0.091</v>
      </c>
      <c r="BZ337" s="1" t="n">
        <v>-0.124</v>
      </c>
      <c r="CA337" s="1" t="n">
        <v>0.167</v>
      </c>
      <c r="CB337" s="1" t="n">
        <v>3.9</v>
      </c>
      <c r="CC337" s="1" t="n">
        <v>51.9</v>
      </c>
      <c r="CD337" s="1" t="n">
        <v>3</v>
      </c>
    </row>
    <row r="338" customFormat="false" ht="12.75" hidden="false" customHeight="false" outlineLevel="0" collapsed="false">
      <c r="A338" s="6" t="n">
        <v>329</v>
      </c>
      <c r="B338" s="1" t="s">
        <v>210</v>
      </c>
      <c r="C338" s="1" t="s">
        <v>152</v>
      </c>
      <c r="D338" s="1" t="n">
        <v>59.99</v>
      </c>
      <c r="E338" s="1" t="n">
        <v>217.6</v>
      </c>
      <c r="F338" s="1" t="n">
        <v>228.5</v>
      </c>
      <c r="G338" s="1" t="n">
        <v>227.1</v>
      </c>
      <c r="H338" s="1" t="n">
        <v>2.3</v>
      </c>
      <c r="I338" s="1" t="n">
        <v>1</v>
      </c>
      <c r="J338" s="1" t="n">
        <v>1.5</v>
      </c>
      <c r="K338" s="1" t="n">
        <v>1.37</v>
      </c>
      <c r="L338" s="1" t="n">
        <v>1.4</v>
      </c>
      <c r="M338" s="1" t="n">
        <v>1.42</v>
      </c>
      <c r="N338" s="1" t="n">
        <v>125.5</v>
      </c>
      <c r="O338" s="1" t="n">
        <v>128.6</v>
      </c>
      <c r="P338" s="1" t="n">
        <v>134.5</v>
      </c>
      <c r="Q338" s="1" t="n">
        <v>2.7</v>
      </c>
      <c r="R338" s="1" t="n">
        <v>1.3</v>
      </c>
      <c r="S338" s="1" t="n">
        <v>0.9</v>
      </c>
      <c r="T338" s="1" t="n">
        <v>1.41</v>
      </c>
      <c r="U338" s="1" t="n">
        <v>1.43</v>
      </c>
      <c r="V338" s="1" t="n">
        <v>1.4</v>
      </c>
      <c r="W338" s="1" t="n">
        <v>2.9</v>
      </c>
      <c r="X338" s="1" t="n">
        <v>0.35</v>
      </c>
      <c r="Y338" s="1" t="n">
        <v>0.41</v>
      </c>
      <c r="Z338" s="1" t="n">
        <v>0.28</v>
      </c>
      <c r="AA338" s="1" t="s">
        <v>112</v>
      </c>
      <c r="AB338" s="1" t="s">
        <v>112</v>
      </c>
      <c r="AC338" s="1" t="s">
        <v>112</v>
      </c>
      <c r="AD338" s="1" t="n">
        <v>27.2</v>
      </c>
      <c r="AE338" s="1" t="n">
        <v>9.4</v>
      </c>
      <c r="AF338" s="1" t="n">
        <v>15.3</v>
      </c>
      <c r="AG338" s="1" t="n">
        <v>15.1</v>
      </c>
      <c r="AH338" s="1" t="n">
        <v>7.9</v>
      </c>
      <c r="AI338" s="1" t="n">
        <v>20.5</v>
      </c>
      <c r="AJ338" s="1" t="n">
        <v>33.6</v>
      </c>
      <c r="AK338" s="1" t="n">
        <v>1.54</v>
      </c>
      <c r="AL338" s="1" t="n">
        <v>1.95</v>
      </c>
      <c r="AM338" s="1" t="n">
        <v>1.93</v>
      </c>
      <c r="AN338" s="1" t="n">
        <v>41.6</v>
      </c>
      <c r="AO338" s="1" t="n">
        <v>1.17</v>
      </c>
      <c r="AP338" s="1" t="n">
        <v>2.36</v>
      </c>
      <c r="AQ338" s="1" t="n">
        <v>2.36</v>
      </c>
      <c r="AR338" s="1" t="n">
        <v>3277.04</v>
      </c>
      <c r="AS338" s="1" t="n">
        <v>1188</v>
      </c>
      <c r="AT338" s="1" t="n">
        <v>1940.65</v>
      </c>
      <c r="AU338" s="1" t="n">
        <v>6405.7</v>
      </c>
      <c r="AV338" s="1" t="n">
        <v>140637.44</v>
      </c>
      <c r="AW338" s="1" t="n">
        <v>9141.39</v>
      </c>
      <c r="AX338" s="1" t="n">
        <v>41110.88</v>
      </c>
      <c r="AY338" s="1" t="n">
        <v>190889.71</v>
      </c>
      <c r="AZ338" s="1" t="n">
        <v>935.04</v>
      </c>
      <c r="BA338" s="1" t="n">
        <v>85.98</v>
      </c>
      <c r="BB338" s="1" t="n">
        <v>-245.88</v>
      </c>
      <c r="BC338" s="1" t="n">
        <v>775.14</v>
      </c>
      <c r="BD338" s="1" t="n">
        <v>38612.13</v>
      </c>
      <c r="BE338" s="1" t="n">
        <v>8163.18</v>
      </c>
      <c r="BF338" s="1" t="n">
        <v>-2396.08</v>
      </c>
      <c r="BG338" s="1" t="n">
        <v>44379.23</v>
      </c>
      <c r="BH338" s="1" t="n">
        <v>3423.83</v>
      </c>
      <c r="BI338" s="1" t="n">
        <v>1218.62</v>
      </c>
      <c r="BJ338" s="1" t="n">
        <v>2069.68</v>
      </c>
      <c r="BK338" s="1" t="n">
        <v>6712.14</v>
      </c>
      <c r="BL338" s="1" t="n">
        <v>180891.07</v>
      </c>
      <c r="BM338" s="1" t="n">
        <v>63850.1</v>
      </c>
      <c r="BN338" s="1" t="n">
        <v>94205.51</v>
      </c>
      <c r="BO338" s="1" t="n">
        <v>338946.69</v>
      </c>
      <c r="BP338" s="1" t="n">
        <v>0.957</v>
      </c>
      <c r="BQ338" s="1" t="n">
        <v>0.974</v>
      </c>
      <c r="BR338" s="1" t="n">
        <v>0.937</v>
      </c>
      <c r="BS338" s="1" t="n">
        <v>0.956</v>
      </c>
      <c r="BT338" s="1" t="n">
        <v>0.962</v>
      </c>
      <c r="BU338" s="1" t="n">
        <v>0.994</v>
      </c>
      <c r="BV338" s="1" t="n">
        <v>0.992</v>
      </c>
      <c r="BW338" s="1" t="n">
        <v>0.983</v>
      </c>
      <c r="BX338" s="1" t="n">
        <v>0.283</v>
      </c>
      <c r="BY338" s="1" t="n">
        <v>0.071</v>
      </c>
      <c r="BZ338" s="1" t="n">
        <v>-0.126</v>
      </c>
      <c r="CA338" s="1" t="n">
        <v>0.16</v>
      </c>
      <c r="CB338" s="1" t="n">
        <v>3.8</v>
      </c>
      <c r="CC338" s="1" t="n">
        <v>57.2</v>
      </c>
      <c r="CD338" s="1" t="n">
        <v>3</v>
      </c>
    </row>
    <row r="339" customFormat="false" ht="12.75" hidden="false" customHeight="false" outlineLevel="0" collapsed="false">
      <c r="A339" s="6" t="n">
        <v>330</v>
      </c>
      <c r="B339" s="1" t="s">
        <v>210</v>
      </c>
      <c r="C339" s="1" t="s">
        <v>153</v>
      </c>
      <c r="D339" s="1" t="n">
        <v>59.99</v>
      </c>
      <c r="E339" s="1" t="n">
        <v>218</v>
      </c>
      <c r="F339" s="1" t="n">
        <v>228.7</v>
      </c>
      <c r="G339" s="1" t="n">
        <v>227.8</v>
      </c>
      <c r="H339" s="1" t="n">
        <v>2.3</v>
      </c>
      <c r="I339" s="1" t="n">
        <v>1.1</v>
      </c>
      <c r="J339" s="1" t="n">
        <v>1.5</v>
      </c>
      <c r="K339" s="1" t="n">
        <v>1.37</v>
      </c>
      <c r="L339" s="1" t="n">
        <v>1.4</v>
      </c>
      <c r="M339" s="1" t="n">
        <v>1.42</v>
      </c>
      <c r="N339" s="1" t="n">
        <v>126.3</v>
      </c>
      <c r="O339" s="1" t="n">
        <v>129</v>
      </c>
      <c r="P339" s="1" t="n">
        <v>134.1</v>
      </c>
      <c r="Q339" s="1" t="n">
        <v>2.7</v>
      </c>
      <c r="R339" s="1" t="n">
        <v>1.3</v>
      </c>
      <c r="S339" s="1" t="n">
        <v>0.9</v>
      </c>
      <c r="T339" s="1" t="n">
        <v>1.41</v>
      </c>
      <c r="U339" s="1" t="n">
        <v>1.43</v>
      </c>
      <c r="V339" s="1" t="n">
        <v>1.4</v>
      </c>
      <c r="W339" s="1" t="n">
        <v>2.9</v>
      </c>
      <c r="X339" s="1" t="n">
        <v>0.36</v>
      </c>
      <c r="Y339" s="1" t="n">
        <v>0.5</v>
      </c>
      <c r="Z339" s="1" t="n">
        <v>0.22</v>
      </c>
      <c r="AA339" s="1" t="s">
        <v>112</v>
      </c>
      <c r="AB339" s="1" t="s">
        <v>112</v>
      </c>
      <c r="AC339" s="1" t="s">
        <v>112</v>
      </c>
      <c r="AD339" s="1" t="n">
        <v>22.1</v>
      </c>
      <c r="AE339" s="1" t="n">
        <v>8.1</v>
      </c>
      <c r="AF339" s="1" t="n">
        <v>14.5</v>
      </c>
      <c r="AG339" s="1" t="n">
        <v>12.8</v>
      </c>
      <c r="AH339" s="1" t="n">
        <v>11.3</v>
      </c>
      <c r="AI339" s="1" t="n">
        <v>20.2</v>
      </c>
      <c r="AJ339" s="1" t="n">
        <v>32.6</v>
      </c>
      <c r="AK339" s="1" t="n">
        <v>1.64</v>
      </c>
      <c r="AL339" s="1" t="n">
        <v>1.97</v>
      </c>
      <c r="AM339" s="1" t="n">
        <v>1.93</v>
      </c>
      <c r="AN339" s="1" t="n">
        <v>33.9</v>
      </c>
      <c r="AO339" s="1" t="n">
        <v>1.32</v>
      </c>
      <c r="AP339" s="1" t="n">
        <v>2.38</v>
      </c>
      <c r="AQ339" s="1" t="n">
        <v>2.36</v>
      </c>
      <c r="AR339" s="1" t="n">
        <v>2718.97</v>
      </c>
      <c r="AS339" s="1" t="n">
        <v>1029.27</v>
      </c>
      <c r="AT339" s="1" t="n">
        <v>1837.58</v>
      </c>
      <c r="AU339" s="1" t="n">
        <v>5585.82</v>
      </c>
      <c r="AV339" s="1" t="n">
        <v>141317.18</v>
      </c>
      <c r="AW339" s="1" t="n">
        <v>9398.71</v>
      </c>
      <c r="AX339" s="1" t="n">
        <v>41570.28</v>
      </c>
      <c r="AY339" s="1" t="n">
        <v>192286.17</v>
      </c>
      <c r="AZ339" s="1" t="n">
        <v>355.21</v>
      </c>
      <c r="BA339" s="1" t="n">
        <v>20.78</v>
      </c>
      <c r="BB339" s="1" t="n">
        <v>-221.5</v>
      </c>
      <c r="BC339" s="1" t="n">
        <v>154.48</v>
      </c>
      <c r="BD339" s="1" t="n">
        <v>38700.93</v>
      </c>
      <c r="BE339" s="1" t="n">
        <v>8168.37</v>
      </c>
      <c r="BF339" s="1" t="n">
        <v>-2451.46</v>
      </c>
      <c r="BG339" s="1" t="n">
        <v>44417.85</v>
      </c>
      <c r="BH339" s="1" t="n">
        <v>2790.35</v>
      </c>
      <c r="BI339" s="1" t="n">
        <v>1053.75</v>
      </c>
      <c r="BJ339" s="1" t="n">
        <v>1952.64</v>
      </c>
      <c r="BK339" s="1" t="n">
        <v>5796.74</v>
      </c>
      <c r="BL339" s="1" t="n">
        <v>181588.66</v>
      </c>
      <c r="BM339" s="1" t="n">
        <v>64113.54</v>
      </c>
      <c r="BN339" s="1" t="n">
        <v>94693.68</v>
      </c>
      <c r="BO339" s="1" t="n">
        <v>340395.87</v>
      </c>
      <c r="BP339" s="1" t="n">
        <v>0.976</v>
      </c>
      <c r="BQ339" s="1" t="n">
        <v>0.976</v>
      </c>
      <c r="BR339" s="1" t="n">
        <v>0.941</v>
      </c>
      <c r="BS339" s="1" t="n">
        <v>0.964</v>
      </c>
      <c r="BT339" s="1" t="n">
        <v>0.985</v>
      </c>
      <c r="BU339" s="1" t="n">
        <v>0.994</v>
      </c>
      <c r="BV339" s="1" t="n">
        <v>0.992</v>
      </c>
      <c r="BW339" s="1" t="n">
        <v>0.99</v>
      </c>
      <c r="BX339" s="1" t="n">
        <v>0.098</v>
      </c>
      <c r="BY339" s="1" t="n">
        <v>0.019</v>
      </c>
      <c r="BZ339" s="1" t="n">
        <v>-0.12</v>
      </c>
      <c r="CA339" s="1" t="n">
        <v>0.079</v>
      </c>
      <c r="CB339" s="1" t="n">
        <v>3.3</v>
      </c>
      <c r="CC339" s="1" t="n">
        <v>48.3</v>
      </c>
      <c r="CD339" s="1" t="n">
        <v>3</v>
      </c>
    </row>
    <row r="340" customFormat="false" ht="12.75" hidden="false" customHeight="false" outlineLevel="0" collapsed="false">
      <c r="A340" s="6" t="n">
        <v>331</v>
      </c>
      <c r="B340" s="1" t="s">
        <v>210</v>
      </c>
      <c r="C340" s="1" t="s">
        <v>154</v>
      </c>
      <c r="D340" s="1" t="n">
        <v>59.99</v>
      </c>
      <c r="E340" s="1" t="n">
        <v>218.1</v>
      </c>
      <c r="F340" s="1" t="n">
        <v>228.4</v>
      </c>
      <c r="G340" s="1" t="n">
        <v>227.8</v>
      </c>
      <c r="H340" s="1" t="n">
        <v>2.3</v>
      </c>
      <c r="I340" s="1" t="n">
        <v>1.1</v>
      </c>
      <c r="J340" s="1" t="n">
        <v>1.5</v>
      </c>
      <c r="K340" s="1" t="n">
        <v>1.37</v>
      </c>
      <c r="L340" s="1" t="n">
        <v>1.4</v>
      </c>
      <c r="M340" s="1" t="n">
        <v>1.42</v>
      </c>
      <c r="N340" s="1" t="n">
        <v>126.6</v>
      </c>
      <c r="O340" s="1" t="n">
        <v>129.1</v>
      </c>
      <c r="P340" s="1" t="n">
        <v>133.6</v>
      </c>
      <c r="Q340" s="1" t="n">
        <v>2.7</v>
      </c>
      <c r="R340" s="1" t="n">
        <v>1.4</v>
      </c>
      <c r="S340" s="1" t="n">
        <v>1</v>
      </c>
      <c r="T340" s="1" t="n">
        <v>1.41</v>
      </c>
      <c r="U340" s="1" t="n">
        <v>1.42</v>
      </c>
      <c r="V340" s="1" t="n">
        <v>1.41</v>
      </c>
      <c r="W340" s="1" t="n">
        <v>2.8</v>
      </c>
      <c r="X340" s="1" t="n">
        <v>0.39</v>
      </c>
      <c r="Y340" s="1" t="n">
        <v>0.28</v>
      </c>
      <c r="Z340" s="1" t="n">
        <v>0.32</v>
      </c>
      <c r="AA340" s="1" t="s">
        <v>112</v>
      </c>
      <c r="AB340" s="1" t="s">
        <v>112</v>
      </c>
      <c r="AC340" s="1" t="s">
        <v>112</v>
      </c>
      <c r="AD340" s="1" t="n">
        <v>19.8</v>
      </c>
      <c r="AE340" s="1" t="n">
        <v>6.1</v>
      </c>
      <c r="AF340" s="1" t="n">
        <v>13.9</v>
      </c>
      <c r="AG340" s="1" t="n">
        <v>12.3</v>
      </c>
      <c r="AH340" s="1" t="n">
        <v>11.3</v>
      </c>
      <c r="AI340" s="1" t="n">
        <v>25.8</v>
      </c>
      <c r="AJ340" s="1" t="n">
        <v>31.5</v>
      </c>
      <c r="AK340" s="1" t="n">
        <v>1.65</v>
      </c>
      <c r="AL340" s="1" t="n">
        <v>2.12</v>
      </c>
      <c r="AM340" s="1" t="n">
        <v>1.94</v>
      </c>
      <c r="AN340" s="1" t="n">
        <v>36.8</v>
      </c>
      <c r="AO340" s="1" t="n">
        <v>1.3</v>
      </c>
      <c r="AP340" s="1" t="n">
        <v>3.49</v>
      </c>
      <c r="AQ340" s="1" t="n">
        <v>2.34</v>
      </c>
      <c r="AR340" s="1" t="n">
        <v>2486.3</v>
      </c>
      <c r="AS340" s="1" t="n">
        <v>766.73</v>
      </c>
      <c r="AT340" s="1" t="n">
        <v>1764.58</v>
      </c>
      <c r="AU340" s="1" t="n">
        <v>5017.61</v>
      </c>
      <c r="AV340" s="1" t="n">
        <v>141938.75</v>
      </c>
      <c r="AW340" s="1" t="n">
        <v>9590.39</v>
      </c>
      <c r="AX340" s="1" t="n">
        <v>42011.42</v>
      </c>
      <c r="AY340" s="1" t="n">
        <v>193540.57</v>
      </c>
      <c r="AZ340" s="1" t="n">
        <v>117.26</v>
      </c>
      <c r="BA340" s="1" t="n">
        <v>4.06</v>
      </c>
      <c r="BB340" s="1" t="n">
        <v>-207.96</v>
      </c>
      <c r="BC340" s="1" t="n">
        <v>-86.65</v>
      </c>
      <c r="BD340" s="1" t="n">
        <v>38730.25</v>
      </c>
      <c r="BE340" s="1" t="n">
        <v>8169.39</v>
      </c>
      <c r="BF340" s="1" t="n">
        <v>-2503.45</v>
      </c>
      <c r="BG340" s="1" t="n">
        <v>44396.19</v>
      </c>
      <c r="BH340" s="1" t="n">
        <v>2515.4</v>
      </c>
      <c r="BI340" s="1" t="n">
        <v>790.02</v>
      </c>
      <c r="BJ340" s="1" t="n">
        <v>1867.92</v>
      </c>
      <c r="BK340" s="1" t="n">
        <v>5173.34</v>
      </c>
      <c r="BL340" s="1" t="n">
        <v>182217.51</v>
      </c>
      <c r="BM340" s="1" t="n">
        <v>64311.05</v>
      </c>
      <c r="BN340" s="1" t="n">
        <v>95160.65</v>
      </c>
      <c r="BO340" s="1" t="n">
        <v>341689.21</v>
      </c>
      <c r="BP340" s="1" t="n">
        <v>0.988</v>
      </c>
      <c r="BQ340" s="1" t="n">
        <v>0.967</v>
      </c>
      <c r="BR340" s="1" t="n">
        <v>0.944</v>
      </c>
      <c r="BS340" s="1" t="n">
        <v>0.966</v>
      </c>
      <c r="BT340" s="1" t="n">
        <v>0.996</v>
      </c>
      <c r="BU340" s="1" t="n">
        <v>0.999</v>
      </c>
      <c r="BV340" s="1" t="n">
        <v>0.993</v>
      </c>
      <c r="BW340" s="1" t="n">
        <v>0.996</v>
      </c>
      <c r="BX340" s="1" t="n">
        <v>0.035</v>
      </c>
      <c r="BY340" s="1" t="n">
        <v>0.009</v>
      </c>
      <c r="BZ340" s="1" t="n">
        <v>-0.117</v>
      </c>
      <c r="CA340" s="1" t="n">
        <v>0.054</v>
      </c>
      <c r="CB340" s="1" t="n">
        <v>3</v>
      </c>
      <c r="CC340" s="1" t="n">
        <v>54</v>
      </c>
      <c r="CD340" s="1" t="n">
        <v>3</v>
      </c>
    </row>
    <row r="341" customFormat="false" ht="12.75" hidden="false" customHeight="false" outlineLevel="0" collapsed="false">
      <c r="A341" s="6" t="n">
        <v>332</v>
      </c>
      <c r="B341" s="1" t="s">
        <v>210</v>
      </c>
      <c r="C341" s="1" t="s">
        <v>155</v>
      </c>
      <c r="D341" s="1" t="n">
        <v>60</v>
      </c>
      <c r="E341" s="1" t="n">
        <v>217.9</v>
      </c>
      <c r="F341" s="1" t="n">
        <v>228.3</v>
      </c>
      <c r="G341" s="1" t="n">
        <v>227.4</v>
      </c>
      <c r="H341" s="1" t="n">
        <v>2.3</v>
      </c>
      <c r="I341" s="1" t="n">
        <v>1.2</v>
      </c>
      <c r="J341" s="1" t="n">
        <v>1.5</v>
      </c>
      <c r="K341" s="1" t="n">
        <v>1.37</v>
      </c>
      <c r="L341" s="1" t="n">
        <v>1.41</v>
      </c>
      <c r="M341" s="1" t="n">
        <v>1.42</v>
      </c>
      <c r="N341" s="1" t="n">
        <v>126.4</v>
      </c>
      <c r="O341" s="1" t="n">
        <v>129.1</v>
      </c>
      <c r="P341" s="1" t="n">
        <v>133.4</v>
      </c>
      <c r="Q341" s="1" t="n">
        <v>2.6</v>
      </c>
      <c r="R341" s="1" t="n">
        <v>1.4</v>
      </c>
      <c r="S341" s="1" t="n">
        <v>1.1</v>
      </c>
      <c r="T341" s="1" t="n">
        <v>1.41</v>
      </c>
      <c r="U341" s="1" t="n">
        <v>1.42</v>
      </c>
      <c r="V341" s="1" t="n">
        <v>1.4</v>
      </c>
      <c r="W341" s="1" t="n">
        <v>2.8</v>
      </c>
      <c r="X341" s="1" t="n">
        <v>0.35</v>
      </c>
      <c r="Y341" s="1" t="n">
        <v>0.27</v>
      </c>
      <c r="Z341" s="1" t="n">
        <v>0.29</v>
      </c>
      <c r="AA341" s="1" t="s">
        <v>112</v>
      </c>
      <c r="AB341" s="1" t="s">
        <v>112</v>
      </c>
      <c r="AC341" s="1" t="s">
        <v>112</v>
      </c>
      <c r="AD341" s="1" t="n">
        <v>19.8</v>
      </c>
      <c r="AE341" s="1" t="n">
        <v>5.1</v>
      </c>
      <c r="AF341" s="1" t="n">
        <v>14.3</v>
      </c>
      <c r="AG341" s="1" t="n">
        <v>12.8</v>
      </c>
      <c r="AH341" s="1" t="n">
        <v>10.8</v>
      </c>
      <c r="AI341" s="1" t="n">
        <v>28.4</v>
      </c>
      <c r="AJ341" s="1" t="n">
        <v>31</v>
      </c>
      <c r="AK341" s="1" t="n">
        <v>1.63</v>
      </c>
      <c r="AL341" s="1" t="n">
        <v>2.18</v>
      </c>
      <c r="AM341" s="1" t="n">
        <v>1.91</v>
      </c>
      <c r="AN341" s="1" t="n">
        <v>39.5</v>
      </c>
      <c r="AO341" s="1" t="n">
        <v>1.29</v>
      </c>
      <c r="AP341" s="1" t="n">
        <v>3.92</v>
      </c>
      <c r="AQ341" s="1" t="n">
        <v>2.28</v>
      </c>
      <c r="AR341" s="1" t="n">
        <v>2477.96</v>
      </c>
      <c r="AS341" s="1" t="n">
        <v>642.24</v>
      </c>
      <c r="AT341" s="1" t="n">
        <v>1809.8</v>
      </c>
      <c r="AU341" s="1" t="n">
        <v>4929.99</v>
      </c>
      <c r="AV341" s="1" t="n">
        <v>142558.24</v>
      </c>
      <c r="AW341" s="1" t="n">
        <v>9750.95</v>
      </c>
      <c r="AX341" s="1" t="n">
        <v>42463.87</v>
      </c>
      <c r="AY341" s="1" t="n">
        <v>194773.07</v>
      </c>
      <c r="AZ341" s="1" t="n">
        <v>115.12</v>
      </c>
      <c r="BA341" s="1" t="n">
        <v>40.34</v>
      </c>
      <c r="BB341" s="1" t="n">
        <v>-193.98</v>
      </c>
      <c r="BC341" s="1" t="n">
        <v>-38.52</v>
      </c>
      <c r="BD341" s="1" t="n">
        <v>38759.03</v>
      </c>
      <c r="BE341" s="1" t="n">
        <v>8179.47</v>
      </c>
      <c r="BF341" s="1" t="n">
        <v>-2551.94</v>
      </c>
      <c r="BG341" s="1" t="n">
        <v>44386.56</v>
      </c>
      <c r="BH341" s="1" t="n">
        <v>2505.39</v>
      </c>
      <c r="BI341" s="1" t="n">
        <v>668.69</v>
      </c>
      <c r="BJ341" s="1" t="n">
        <v>1911.43</v>
      </c>
      <c r="BK341" s="1" t="n">
        <v>5085.52</v>
      </c>
      <c r="BL341" s="1" t="n">
        <v>182843.86</v>
      </c>
      <c r="BM341" s="1" t="n">
        <v>64478.22</v>
      </c>
      <c r="BN341" s="1" t="n">
        <v>95638.51</v>
      </c>
      <c r="BO341" s="1" t="n">
        <v>342960.59</v>
      </c>
      <c r="BP341" s="1" t="n">
        <v>0.988</v>
      </c>
      <c r="BQ341" s="1" t="n">
        <v>0.959</v>
      </c>
      <c r="BR341" s="1" t="n">
        <v>0.946</v>
      </c>
      <c r="BS341" s="1" t="n">
        <v>0.964</v>
      </c>
      <c r="BT341" s="1" t="n">
        <v>0.996</v>
      </c>
      <c r="BU341" s="1" t="n">
        <v>0.997</v>
      </c>
      <c r="BV341" s="1" t="n">
        <v>0.994</v>
      </c>
      <c r="BW341" s="1" t="n">
        <v>0.996</v>
      </c>
      <c r="BX341" s="1" t="n">
        <v>0.035</v>
      </c>
      <c r="BY341" s="1" t="n">
        <v>0.059</v>
      </c>
      <c r="BZ341" s="1" t="n">
        <v>-0.106</v>
      </c>
      <c r="CA341" s="1" t="n">
        <v>0.067</v>
      </c>
      <c r="CB341" s="1" t="n">
        <v>2.9</v>
      </c>
      <c r="CC341" s="1" t="n">
        <v>61</v>
      </c>
      <c r="CD341" s="1" t="n">
        <v>3</v>
      </c>
    </row>
    <row r="342" customFormat="false" ht="12.75" hidden="false" customHeight="false" outlineLevel="0" collapsed="false">
      <c r="A342" s="6" t="n">
        <v>333</v>
      </c>
      <c r="B342" s="1" t="s">
        <v>210</v>
      </c>
      <c r="C342" s="1" t="s">
        <v>156</v>
      </c>
      <c r="D342" s="1" t="n">
        <v>59.99</v>
      </c>
      <c r="E342" s="1" t="n">
        <v>217.9</v>
      </c>
      <c r="F342" s="1" t="n">
        <v>228</v>
      </c>
      <c r="G342" s="1" t="n">
        <v>227.4</v>
      </c>
      <c r="H342" s="1" t="n">
        <v>2.2</v>
      </c>
      <c r="I342" s="1" t="n">
        <v>1.2</v>
      </c>
      <c r="J342" s="1" t="n">
        <v>1.5</v>
      </c>
      <c r="K342" s="1" t="n">
        <v>1.37</v>
      </c>
      <c r="L342" s="1" t="n">
        <v>1.41</v>
      </c>
      <c r="M342" s="1" t="n">
        <v>1.42</v>
      </c>
      <c r="N342" s="1" t="n">
        <v>126.4</v>
      </c>
      <c r="O342" s="1" t="n">
        <v>128.8</v>
      </c>
      <c r="P342" s="1" t="n">
        <v>133.4</v>
      </c>
      <c r="Q342" s="1" t="n">
        <v>2.5</v>
      </c>
      <c r="R342" s="1" t="n">
        <v>1.3</v>
      </c>
      <c r="S342" s="1" t="n">
        <v>1.2</v>
      </c>
      <c r="T342" s="1" t="n">
        <v>1.4</v>
      </c>
      <c r="U342" s="1" t="n">
        <v>1.42</v>
      </c>
      <c r="V342" s="1" t="n">
        <v>1.4</v>
      </c>
      <c r="W342" s="1" t="n">
        <v>2.8</v>
      </c>
      <c r="X342" s="1" t="n">
        <v>0.32</v>
      </c>
      <c r="Y342" s="1" t="n">
        <v>0.26</v>
      </c>
      <c r="Z342" s="1" t="n">
        <v>0.29</v>
      </c>
      <c r="AA342" s="1" t="s">
        <v>112</v>
      </c>
      <c r="AB342" s="1" t="s">
        <v>112</v>
      </c>
      <c r="AC342" s="1" t="s">
        <v>112</v>
      </c>
      <c r="AD342" s="1" t="n">
        <v>20.6</v>
      </c>
      <c r="AE342" s="1" t="n">
        <v>7.1</v>
      </c>
      <c r="AF342" s="1" t="n">
        <v>14.3</v>
      </c>
      <c r="AG342" s="1" t="n">
        <v>12.1</v>
      </c>
      <c r="AH342" s="1" t="n">
        <v>10.8</v>
      </c>
      <c r="AI342" s="1" t="n">
        <v>13.9</v>
      </c>
      <c r="AJ342" s="1" t="n">
        <v>31.7</v>
      </c>
      <c r="AK342" s="1" t="n">
        <v>1.62</v>
      </c>
      <c r="AL342" s="1" t="n">
        <v>1.76</v>
      </c>
      <c r="AM342" s="1" t="n">
        <v>1.91</v>
      </c>
      <c r="AN342" s="1" t="n">
        <v>33.9</v>
      </c>
      <c r="AO342" s="1" t="n">
        <v>1.25</v>
      </c>
      <c r="AP342" s="1" t="n">
        <v>1.98</v>
      </c>
      <c r="AQ342" s="1" t="n">
        <v>2.32</v>
      </c>
      <c r="AR342" s="1" t="n">
        <v>2581.31</v>
      </c>
      <c r="AS342" s="1" t="n">
        <v>909.99</v>
      </c>
      <c r="AT342" s="1" t="n">
        <v>1807.28</v>
      </c>
      <c r="AU342" s="1" t="n">
        <v>5298.57</v>
      </c>
      <c r="AV342" s="1" t="n">
        <v>143203.57</v>
      </c>
      <c r="AW342" s="1" t="n">
        <v>9978.45</v>
      </c>
      <c r="AX342" s="1" t="n">
        <v>42915.69</v>
      </c>
      <c r="AY342" s="1" t="n">
        <v>196097.71</v>
      </c>
      <c r="AZ342" s="1" t="n">
        <v>99.47</v>
      </c>
      <c r="BA342" s="1" t="n">
        <v>74.28</v>
      </c>
      <c r="BB342" s="1" t="n">
        <v>-177.23</v>
      </c>
      <c r="BC342" s="1" t="n">
        <v>-3.48</v>
      </c>
      <c r="BD342" s="1" t="n">
        <v>38783.9</v>
      </c>
      <c r="BE342" s="1" t="n">
        <v>8198.04</v>
      </c>
      <c r="BF342" s="1" t="n">
        <v>-2596.25</v>
      </c>
      <c r="BG342" s="1" t="n">
        <v>44385.69</v>
      </c>
      <c r="BH342" s="1" t="n">
        <v>2609.09</v>
      </c>
      <c r="BI342" s="1" t="n">
        <v>922.41</v>
      </c>
      <c r="BJ342" s="1" t="n">
        <v>1910.26</v>
      </c>
      <c r="BK342" s="1" t="n">
        <v>5441.76</v>
      </c>
      <c r="BL342" s="1" t="n">
        <v>183496.13</v>
      </c>
      <c r="BM342" s="1" t="n">
        <v>64708.82</v>
      </c>
      <c r="BN342" s="1" t="n">
        <v>96116.08</v>
      </c>
      <c r="BO342" s="1" t="n">
        <v>344321.03</v>
      </c>
      <c r="BP342" s="1" t="n">
        <v>0.988</v>
      </c>
      <c r="BQ342" s="1" t="n">
        <v>0.983</v>
      </c>
      <c r="BR342" s="1" t="n">
        <v>0.945</v>
      </c>
      <c r="BS342" s="1" t="n">
        <v>0.972</v>
      </c>
      <c r="BT342" s="1" t="n">
        <v>0.997</v>
      </c>
      <c r="BU342" s="1" t="n">
        <v>0.995</v>
      </c>
      <c r="BV342" s="1" t="n">
        <v>0.995</v>
      </c>
      <c r="BW342" s="1" t="n">
        <v>0.996</v>
      </c>
      <c r="BX342" s="1" t="n">
        <v>0.028</v>
      </c>
      <c r="BY342" s="1" t="n">
        <v>0.09</v>
      </c>
      <c r="BZ342" s="1" t="n">
        <v>-0.097</v>
      </c>
      <c r="CA342" s="1" t="n">
        <v>0.072</v>
      </c>
      <c r="CB342" s="1" t="n">
        <v>3</v>
      </c>
      <c r="CC342" s="1" t="n">
        <v>49.3</v>
      </c>
      <c r="CD342" s="1" t="n">
        <v>2.9</v>
      </c>
    </row>
    <row r="343" customFormat="false" ht="12.75" hidden="false" customHeight="false" outlineLevel="0" collapsed="false">
      <c r="A343" s="6" t="n">
        <v>334</v>
      </c>
      <c r="B343" s="1" t="s">
        <v>210</v>
      </c>
      <c r="C343" s="1" t="s">
        <v>157</v>
      </c>
      <c r="D343" s="1" t="n">
        <v>59.99</v>
      </c>
      <c r="E343" s="1" t="n">
        <v>217.8</v>
      </c>
      <c r="F343" s="1" t="n">
        <v>228.1</v>
      </c>
      <c r="G343" s="1" t="n">
        <v>227.7</v>
      </c>
      <c r="H343" s="1" t="n">
        <v>2.2</v>
      </c>
      <c r="I343" s="1" t="n">
        <v>1.2</v>
      </c>
      <c r="J343" s="1" t="n">
        <v>1.6</v>
      </c>
      <c r="K343" s="1" t="n">
        <v>1.37</v>
      </c>
      <c r="L343" s="1" t="n">
        <v>1.41</v>
      </c>
      <c r="M343" s="1" t="n">
        <v>1.42</v>
      </c>
      <c r="N343" s="1" t="n">
        <v>126.3</v>
      </c>
      <c r="O343" s="1" t="n">
        <v>128.8</v>
      </c>
      <c r="P343" s="1" t="n">
        <v>133.8</v>
      </c>
      <c r="Q343" s="1" t="n">
        <v>2.5</v>
      </c>
      <c r="R343" s="1" t="n">
        <v>1.3</v>
      </c>
      <c r="S343" s="1" t="n">
        <v>1.2</v>
      </c>
      <c r="T343" s="1" t="n">
        <v>1.4</v>
      </c>
      <c r="U343" s="1" t="n">
        <v>1.42</v>
      </c>
      <c r="V343" s="1" t="n">
        <v>1.4</v>
      </c>
      <c r="W343" s="1" t="n">
        <v>2.9</v>
      </c>
      <c r="X343" s="1" t="n">
        <v>0.24</v>
      </c>
      <c r="Y343" s="1" t="n">
        <v>0.25</v>
      </c>
      <c r="Z343" s="1" t="n">
        <v>0.24</v>
      </c>
      <c r="AA343" s="1" t="s">
        <v>112</v>
      </c>
      <c r="AB343" s="1" t="s">
        <v>112</v>
      </c>
      <c r="AC343" s="1" t="s">
        <v>112</v>
      </c>
      <c r="AD343" s="1" t="n">
        <v>20.7</v>
      </c>
      <c r="AE343" s="1" t="n">
        <v>6.2</v>
      </c>
      <c r="AF343" s="1" t="n">
        <v>10.2</v>
      </c>
      <c r="AG343" s="1" t="n">
        <v>13.1</v>
      </c>
      <c r="AH343" s="1" t="n">
        <v>10.9</v>
      </c>
      <c r="AI343" s="1" t="n">
        <v>8.8</v>
      </c>
      <c r="AJ343" s="1" t="n">
        <v>35.9</v>
      </c>
      <c r="AK343" s="1" t="n">
        <v>1.63</v>
      </c>
      <c r="AL343" s="1" t="n">
        <v>1.56</v>
      </c>
      <c r="AM343" s="1" t="n">
        <v>1.99</v>
      </c>
      <c r="AN343" s="1" t="n">
        <v>40.7</v>
      </c>
      <c r="AO343" s="1" t="n">
        <v>1.27</v>
      </c>
      <c r="AP343" s="1" t="n">
        <v>1.51</v>
      </c>
      <c r="AQ343" s="1" t="n">
        <v>3.09</v>
      </c>
      <c r="AR343" s="1" t="n">
        <v>2594.37</v>
      </c>
      <c r="AS343" s="1" t="n">
        <v>795.9</v>
      </c>
      <c r="AT343" s="1" t="n">
        <v>1275.76</v>
      </c>
      <c r="AU343" s="1" t="n">
        <v>4666.03</v>
      </c>
      <c r="AV343" s="1" t="n">
        <v>143852.16</v>
      </c>
      <c r="AW343" s="1" t="n">
        <v>10177.43</v>
      </c>
      <c r="AX343" s="1" t="n">
        <v>43234.63</v>
      </c>
      <c r="AY343" s="1" t="n">
        <v>197264.22</v>
      </c>
      <c r="AZ343" s="1" t="n">
        <v>94.63</v>
      </c>
      <c r="BA343" s="1" t="n">
        <v>73.47</v>
      </c>
      <c r="BB343" s="1" t="n">
        <v>-126.4</v>
      </c>
      <c r="BC343" s="1" t="n">
        <v>41.71</v>
      </c>
      <c r="BD343" s="1" t="n">
        <v>38807.55</v>
      </c>
      <c r="BE343" s="1" t="n">
        <v>8216.41</v>
      </c>
      <c r="BF343" s="1" t="n">
        <v>-2627.85</v>
      </c>
      <c r="BG343" s="1" t="n">
        <v>44396.12</v>
      </c>
      <c r="BH343" s="1" t="n">
        <v>2622.86</v>
      </c>
      <c r="BI343" s="1" t="n">
        <v>803.12</v>
      </c>
      <c r="BJ343" s="1" t="n">
        <v>1366.92</v>
      </c>
      <c r="BK343" s="1" t="n">
        <v>4792.9</v>
      </c>
      <c r="BL343" s="1" t="n">
        <v>184151.84</v>
      </c>
      <c r="BM343" s="1" t="n">
        <v>64909.6</v>
      </c>
      <c r="BN343" s="1" t="n">
        <v>96457.81</v>
      </c>
      <c r="BO343" s="1" t="n">
        <v>345519.25</v>
      </c>
      <c r="BP343" s="1" t="n">
        <v>0.988</v>
      </c>
      <c r="BQ343" s="1" t="n">
        <v>0.989</v>
      </c>
      <c r="BR343" s="1" t="n">
        <v>0.933</v>
      </c>
      <c r="BS343" s="1" t="n">
        <v>0.97</v>
      </c>
      <c r="BT343" s="1" t="n">
        <v>0.996</v>
      </c>
      <c r="BU343" s="1" t="n">
        <v>0.992</v>
      </c>
      <c r="BV343" s="1" t="n">
        <v>0.995</v>
      </c>
      <c r="BW343" s="1" t="n">
        <v>0.994</v>
      </c>
      <c r="BX343" s="1" t="n">
        <v>0.027</v>
      </c>
      <c r="BY343" s="1" t="n">
        <v>0.107</v>
      </c>
      <c r="BZ343" s="1" t="n">
        <v>-0.098</v>
      </c>
      <c r="CA343" s="1" t="n">
        <v>0.077</v>
      </c>
      <c r="CB343" s="1" t="n">
        <v>3.2</v>
      </c>
      <c r="CC343" s="1" t="n">
        <v>67.4</v>
      </c>
      <c r="CD343" s="1" t="n">
        <v>3</v>
      </c>
    </row>
    <row r="344" customFormat="false" ht="12.75" hidden="false" customHeight="false" outlineLevel="0" collapsed="false">
      <c r="A344" s="6" t="n">
        <v>335</v>
      </c>
      <c r="B344" s="1" t="s">
        <v>210</v>
      </c>
      <c r="C344" s="1" t="s">
        <v>158</v>
      </c>
      <c r="D344" s="1" t="n">
        <v>60</v>
      </c>
      <c r="E344" s="1" t="n">
        <v>218.6</v>
      </c>
      <c r="F344" s="1" t="n">
        <v>228.9</v>
      </c>
      <c r="G344" s="1" t="n">
        <v>228.3</v>
      </c>
      <c r="H344" s="1" t="n">
        <v>2.1</v>
      </c>
      <c r="I344" s="1" t="n">
        <v>1.2</v>
      </c>
      <c r="J344" s="1" t="n">
        <v>1.5</v>
      </c>
      <c r="K344" s="1" t="n">
        <v>1.38</v>
      </c>
      <c r="L344" s="1" t="n">
        <v>1.41</v>
      </c>
      <c r="M344" s="1" t="n">
        <v>1.42</v>
      </c>
      <c r="N344" s="1" t="n">
        <v>126.5</v>
      </c>
      <c r="O344" s="1" t="n">
        <v>129.4</v>
      </c>
      <c r="P344" s="1" t="n">
        <v>134.1</v>
      </c>
      <c r="Q344" s="1" t="n">
        <v>2.4</v>
      </c>
      <c r="R344" s="1" t="n">
        <v>1.3</v>
      </c>
      <c r="S344" s="1" t="n">
        <v>1</v>
      </c>
      <c r="T344" s="1" t="n">
        <v>1.4</v>
      </c>
      <c r="U344" s="1" t="n">
        <v>1.42</v>
      </c>
      <c r="V344" s="1" t="n">
        <v>1.41</v>
      </c>
      <c r="W344" s="1" t="n">
        <v>2.9</v>
      </c>
      <c r="X344" s="1" t="n">
        <v>0.34</v>
      </c>
      <c r="Y344" s="1" t="n">
        <v>0.24</v>
      </c>
      <c r="Z344" s="1" t="n">
        <v>0.27</v>
      </c>
      <c r="AA344" s="1" t="s">
        <v>112</v>
      </c>
      <c r="AB344" s="1" t="s">
        <v>112</v>
      </c>
      <c r="AC344" s="1" t="s">
        <v>112</v>
      </c>
      <c r="AD344" s="1" t="n">
        <v>21.1</v>
      </c>
      <c r="AE344" s="1" t="n">
        <v>4.8</v>
      </c>
      <c r="AF344" s="1" t="n">
        <v>9.4</v>
      </c>
      <c r="AG344" s="1" t="n">
        <v>13.9</v>
      </c>
      <c r="AH344" s="1" t="n">
        <v>10.7</v>
      </c>
      <c r="AI344" s="1" t="n">
        <v>7.8</v>
      </c>
      <c r="AJ344" s="1" t="n">
        <v>34</v>
      </c>
      <c r="AK344" s="1" t="n">
        <v>1.62</v>
      </c>
      <c r="AL344" s="1" t="n">
        <v>1.53</v>
      </c>
      <c r="AM344" s="1" t="n">
        <v>1.95</v>
      </c>
      <c r="AN344" s="1" t="n">
        <v>46.7</v>
      </c>
      <c r="AO344" s="1" t="n">
        <v>1.26</v>
      </c>
      <c r="AP344" s="1" t="n">
        <v>1.43</v>
      </c>
      <c r="AQ344" s="1" t="n">
        <v>3.16</v>
      </c>
      <c r="AR344" s="1" t="n">
        <v>2644.8</v>
      </c>
      <c r="AS344" s="1" t="n">
        <v>620.05</v>
      </c>
      <c r="AT344" s="1" t="n">
        <v>1186.82</v>
      </c>
      <c r="AU344" s="1" t="n">
        <v>4451.68</v>
      </c>
      <c r="AV344" s="1" t="n">
        <v>144513.36</v>
      </c>
      <c r="AW344" s="1" t="n">
        <v>10332.44</v>
      </c>
      <c r="AX344" s="1" t="n">
        <v>43531.34</v>
      </c>
      <c r="AY344" s="1" t="n">
        <v>198377.14</v>
      </c>
      <c r="AZ344" s="1" t="n">
        <v>89.3</v>
      </c>
      <c r="BA344" s="1" t="n">
        <v>103.81</v>
      </c>
      <c r="BB344" s="1" t="n">
        <v>-122.02</v>
      </c>
      <c r="BC344" s="1" t="n">
        <v>71.1</v>
      </c>
      <c r="BD344" s="1" t="n">
        <v>38829.88</v>
      </c>
      <c r="BE344" s="1" t="n">
        <v>8242.36</v>
      </c>
      <c r="BF344" s="1" t="n">
        <v>-2658.35</v>
      </c>
      <c r="BG344" s="1" t="n">
        <v>44413.89</v>
      </c>
      <c r="BH344" s="1" t="n">
        <v>2671.88</v>
      </c>
      <c r="BI344" s="1" t="n">
        <v>630.58</v>
      </c>
      <c r="BJ344" s="1" t="n">
        <v>1264.06</v>
      </c>
      <c r="BK344" s="1" t="n">
        <v>4566.53</v>
      </c>
      <c r="BL344" s="1" t="n">
        <v>184819.81</v>
      </c>
      <c r="BM344" s="1" t="n">
        <v>65067.25</v>
      </c>
      <c r="BN344" s="1" t="n">
        <v>96773.82</v>
      </c>
      <c r="BO344" s="1" t="n">
        <v>346660.89</v>
      </c>
      <c r="BP344" s="1" t="n">
        <v>0.989</v>
      </c>
      <c r="BQ344" s="1" t="n">
        <v>0.983</v>
      </c>
      <c r="BR344" s="1" t="n">
        <v>0.938</v>
      </c>
      <c r="BS344" s="1" t="n">
        <v>0.97</v>
      </c>
      <c r="BT344" s="1" t="n">
        <v>0.996</v>
      </c>
      <c r="BU344" s="1" t="n">
        <v>0.986</v>
      </c>
      <c r="BV344" s="1" t="n">
        <v>0.994</v>
      </c>
      <c r="BW344" s="1" t="n">
        <v>0.992</v>
      </c>
      <c r="BX344" s="1" t="n">
        <v>0.024</v>
      </c>
      <c r="BY344" s="1" t="n">
        <v>0.167</v>
      </c>
      <c r="BZ344" s="1" t="n">
        <v>-0.102</v>
      </c>
      <c r="CA344" s="1" t="n">
        <v>0.098</v>
      </c>
      <c r="CB344" s="1" t="n">
        <v>3.2</v>
      </c>
      <c r="CC344" s="1" t="n">
        <v>79.3</v>
      </c>
      <c r="CD344" s="1" t="n">
        <v>3</v>
      </c>
    </row>
    <row r="345" customFormat="false" ht="12.75" hidden="false" customHeight="false" outlineLevel="0" collapsed="false">
      <c r="A345" s="6" t="n">
        <v>336</v>
      </c>
      <c r="B345" s="1" t="s">
        <v>210</v>
      </c>
      <c r="C345" s="1" t="s">
        <v>159</v>
      </c>
      <c r="D345" s="1" t="n">
        <v>59.99</v>
      </c>
      <c r="E345" s="1" t="n">
        <v>218.4</v>
      </c>
      <c r="F345" s="1" t="n">
        <v>228.5</v>
      </c>
      <c r="G345" s="1" t="n">
        <v>227.9</v>
      </c>
      <c r="H345" s="1" t="n">
        <v>2</v>
      </c>
      <c r="I345" s="1" t="n">
        <v>1.1</v>
      </c>
      <c r="J345" s="1" t="n">
        <v>1.4</v>
      </c>
      <c r="K345" s="1" t="n">
        <v>1.38</v>
      </c>
      <c r="L345" s="1" t="n">
        <v>1.41</v>
      </c>
      <c r="M345" s="1" t="n">
        <v>1.42</v>
      </c>
      <c r="N345" s="1" t="n">
        <v>126.4</v>
      </c>
      <c r="O345" s="1" t="n">
        <v>129.2</v>
      </c>
      <c r="P345" s="1" t="n">
        <v>133.9</v>
      </c>
      <c r="Q345" s="1" t="n">
        <v>2.2</v>
      </c>
      <c r="R345" s="1" t="n">
        <v>1.2</v>
      </c>
      <c r="S345" s="1" t="n">
        <v>0.9</v>
      </c>
      <c r="T345" s="1" t="n">
        <v>1.4</v>
      </c>
      <c r="U345" s="1" t="n">
        <v>1.42</v>
      </c>
      <c r="V345" s="1" t="n">
        <v>1.4</v>
      </c>
      <c r="W345" s="1" t="n">
        <v>2.8</v>
      </c>
      <c r="X345" s="1" t="n">
        <v>0.39</v>
      </c>
      <c r="Y345" s="1" t="n">
        <v>0.32</v>
      </c>
      <c r="Z345" s="1" t="n">
        <v>0.33</v>
      </c>
      <c r="AA345" s="1" t="s">
        <v>112</v>
      </c>
      <c r="AB345" s="1" t="s">
        <v>112</v>
      </c>
      <c r="AC345" s="1" t="s">
        <v>112</v>
      </c>
      <c r="AD345" s="1" t="n">
        <v>20.7</v>
      </c>
      <c r="AE345" s="1" t="n">
        <v>5</v>
      </c>
      <c r="AF345" s="1" t="n">
        <v>9.1</v>
      </c>
      <c r="AG345" s="1" t="n">
        <v>13.4</v>
      </c>
      <c r="AH345" s="1" t="n">
        <v>9.8</v>
      </c>
      <c r="AI345" s="1" t="n">
        <v>9.4</v>
      </c>
      <c r="AJ345" s="1" t="n">
        <v>33.4</v>
      </c>
      <c r="AK345" s="1" t="n">
        <v>1.59</v>
      </c>
      <c r="AL345" s="1" t="n">
        <v>1.59</v>
      </c>
      <c r="AM345" s="1" t="n">
        <v>1.94</v>
      </c>
      <c r="AN345" s="1" t="n">
        <v>45.8</v>
      </c>
      <c r="AO345" s="1" t="n">
        <v>1.23</v>
      </c>
      <c r="AP345" s="1" t="n">
        <v>1.57</v>
      </c>
      <c r="AQ345" s="1" t="n">
        <v>3.02</v>
      </c>
      <c r="AR345" s="1" t="n">
        <v>2593.33</v>
      </c>
      <c r="AS345" s="1" t="n">
        <v>645.52</v>
      </c>
      <c r="AT345" s="1" t="n">
        <v>1160.02</v>
      </c>
      <c r="AU345" s="1" t="n">
        <v>4398.87</v>
      </c>
      <c r="AV345" s="1" t="n">
        <v>145161.7</v>
      </c>
      <c r="AW345" s="1" t="n">
        <v>10493.82</v>
      </c>
      <c r="AX345" s="1" t="n">
        <v>43821.34</v>
      </c>
      <c r="AY345" s="1" t="n">
        <v>199476.86</v>
      </c>
      <c r="AZ345" s="1" t="n">
        <v>90.61</v>
      </c>
      <c r="BA345" s="1" t="n">
        <v>110.09</v>
      </c>
      <c r="BB345" s="1" t="n">
        <v>-120.16</v>
      </c>
      <c r="BC345" s="1" t="n">
        <v>80.54</v>
      </c>
      <c r="BD345" s="1" t="n">
        <v>38852.53</v>
      </c>
      <c r="BE345" s="1" t="n">
        <v>8269.88</v>
      </c>
      <c r="BF345" s="1" t="n">
        <v>-2688.39</v>
      </c>
      <c r="BG345" s="1" t="n">
        <v>44434.03</v>
      </c>
      <c r="BH345" s="1" t="n">
        <v>2617.59</v>
      </c>
      <c r="BI345" s="1" t="n">
        <v>657.91</v>
      </c>
      <c r="BJ345" s="1" t="n">
        <v>1232.87</v>
      </c>
      <c r="BK345" s="1" t="n">
        <v>4508.37</v>
      </c>
      <c r="BL345" s="1" t="n">
        <v>185474.21</v>
      </c>
      <c r="BM345" s="1" t="n">
        <v>65231.73</v>
      </c>
      <c r="BN345" s="1" t="n">
        <v>97082.04</v>
      </c>
      <c r="BO345" s="1" t="n">
        <v>347787.98</v>
      </c>
      <c r="BP345" s="1" t="n">
        <v>0.99</v>
      </c>
      <c r="BQ345" s="1" t="n">
        <v>0.98</v>
      </c>
      <c r="BR345" s="1" t="n">
        <v>0.94</v>
      </c>
      <c r="BS345" s="1" t="n">
        <v>0.97</v>
      </c>
      <c r="BT345" s="1" t="n">
        <v>0.996</v>
      </c>
      <c r="BU345" s="1" t="n">
        <v>0.985</v>
      </c>
      <c r="BV345" s="1" t="n">
        <v>0.994</v>
      </c>
      <c r="BW345" s="1" t="n">
        <v>0.992</v>
      </c>
      <c r="BX345" s="1" t="n">
        <v>0.024</v>
      </c>
      <c r="BY345" s="1" t="n">
        <v>0.172</v>
      </c>
      <c r="BZ345" s="1" t="n">
        <v>-0.103</v>
      </c>
      <c r="CA345" s="1" t="n">
        <v>0.1</v>
      </c>
      <c r="CB345" s="1" t="n">
        <v>3.1</v>
      </c>
      <c r="CC345" s="1" t="n">
        <v>78.4</v>
      </c>
      <c r="CD345" s="1" t="n">
        <v>2.9</v>
      </c>
    </row>
    <row r="346" customFormat="false" ht="12.75" hidden="false" customHeight="false" outlineLevel="0" collapsed="false">
      <c r="A346" s="6" t="n">
        <v>337</v>
      </c>
      <c r="B346" s="1" t="s">
        <v>210</v>
      </c>
      <c r="C346" s="1" t="s">
        <v>160</v>
      </c>
      <c r="D346" s="1" t="n">
        <v>60</v>
      </c>
      <c r="E346" s="1" t="n">
        <v>219.1</v>
      </c>
      <c r="F346" s="1" t="n">
        <v>229.1</v>
      </c>
      <c r="G346" s="1" t="n">
        <v>228.4</v>
      </c>
      <c r="H346" s="1" t="n">
        <v>1.9</v>
      </c>
      <c r="I346" s="1" t="n">
        <v>1</v>
      </c>
      <c r="J346" s="1" t="n">
        <v>1.3</v>
      </c>
      <c r="K346" s="1" t="n">
        <v>1.38</v>
      </c>
      <c r="L346" s="1" t="n">
        <v>1.41</v>
      </c>
      <c r="M346" s="1" t="n">
        <v>1.42</v>
      </c>
      <c r="N346" s="1" t="n">
        <v>126.5</v>
      </c>
      <c r="O346" s="1" t="n">
        <v>129.8</v>
      </c>
      <c r="P346" s="1" t="n">
        <v>134.3</v>
      </c>
      <c r="Q346" s="1" t="n">
        <v>2.1</v>
      </c>
      <c r="R346" s="1" t="n">
        <v>1.2</v>
      </c>
      <c r="S346" s="1" t="n">
        <v>0.9</v>
      </c>
      <c r="T346" s="1" t="n">
        <v>1.4</v>
      </c>
      <c r="U346" s="1" t="n">
        <v>1.41</v>
      </c>
      <c r="V346" s="1" t="n">
        <v>1.4</v>
      </c>
      <c r="W346" s="1" t="n">
        <v>2.7</v>
      </c>
      <c r="X346" s="1" t="n">
        <v>0.5</v>
      </c>
      <c r="Y346" s="1" t="n">
        <v>0.38</v>
      </c>
      <c r="Z346" s="1" t="n">
        <v>0.44</v>
      </c>
      <c r="AA346" s="1" t="s">
        <v>112</v>
      </c>
      <c r="AB346" s="1" t="s">
        <v>112</v>
      </c>
      <c r="AC346" s="1" t="s">
        <v>112</v>
      </c>
      <c r="AD346" s="1" t="n">
        <v>22.2</v>
      </c>
      <c r="AE346" s="1" t="n">
        <v>5</v>
      </c>
      <c r="AF346" s="1" t="n">
        <v>9.2</v>
      </c>
      <c r="AG346" s="1" t="n">
        <v>14.8</v>
      </c>
      <c r="AH346" s="1" t="n">
        <v>8.9</v>
      </c>
      <c r="AI346" s="1" t="n">
        <v>10.1</v>
      </c>
      <c r="AJ346" s="1" t="n">
        <v>32.9</v>
      </c>
      <c r="AK346" s="1" t="n">
        <v>1.58</v>
      </c>
      <c r="AL346" s="1" t="n">
        <v>1.6</v>
      </c>
      <c r="AM346" s="1" t="n">
        <v>1.93</v>
      </c>
      <c r="AN346" s="1" t="n">
        <v>47.3</v>
      </c>
      <c r="AO346" s="1" t="n">
        <v>1.2</v>
      </c>
      <c r="AP346" s="1" t="n">
        <v>1.56</v>
      </c>
      <c r="AQ346" s="1" t="n">
        <v>2.98</v>
      </c>
      <c r="AR346" s="1" t="n">
        <v>2784.92</v>
      </c>
      <c r="AS346" s="1" t="n">
        <v>644.63</v>
      </c>
      <c r="AT346" s="1" t="n">
        <v>1172.45</v>
      </c>
      <c r="AU346" s="1" t="n">
        <v>4601.99</v>
      </c>
      <c r="AV346" s="1" t="n">
        <v>145857.93</v>
      </c>
      <c r="AW346" s="1" t="n">
        <v>10654.98</v>
      </c>
      <c r="AX346" s="1" t="n">
        <v>44114.46</v>
      </c>
      <c r="AY346" s="1" t="n">
        <v>200627.36</v>
      </c>
      <c r="AZ346" s="1" t="n">
        <v>96.76</v>
      </c>
      <c r="BA346" s="1" t="n">
        <v>110.59</v>
      </c>
      <c r="BB346" s="1" t="n">
        <v>-113.1</v>
      </c>
      <c r="BC346" s="1" t="n">
        <v>94.25</v>
      </c>
      <c r="BD346" s="1" t="n">
        <v>38876.72</v>
      </c>
      <c r="BE346" s="1" t="n">
        <v>8297.53</v>
      </c>
      <c r="BF346" s="1" t="n">
        <v>-2716.67</v>
      </c>
      <c r="BG346" s="1" t="n">
        <v>44457.59</v>
      </c>
      <c r="BH346" s="1" t="n">
        <v>2807.4</v>
      </c>
      <c r="BI346" s="1" t="n">
        <v>657.45</v>
      </c>
      <c r="BJ346" s="1" t="n">
        <v>1243.26</v>
      </c>
      <c r="BK346" s="1" t="n">
        <v>4708.11</v>
      </c>
      <c r="BL346" s="1" t="n">
        <v>186176.06</v>
      </c>
      <c r="BM346" s="1" t="n">
        <v>65396.09</v>
      </c>
      <c r="BN346" s="1" t="n">
        <v>97392.85</v>
      </c>
      <c r="BO346" s="1" t="n">
        <v>348965</v>
      </c>
      <c r="BP346" s="1" t="n">
        <v>0.991</v>
      </c>
      <c r="BQ346" s="1" t="n">
        <v>0.98</v>
      </c>
      <c r="BR346" s="1" t="n">
        <v>0.943</v>
      </c>
      <c r="BS346" s="1" t="n">
        <v>0.971</v>
      </c>
      <c r="BT346" s="1" t="n">
        <v>0.997</v>
      </c>
      <c r="BU346" s="1" t="n">
        <v>0.985</v>
      </c>
      <c r="BV346" s="1" t="n">
        <v>0.995</v>
      </c>
      <c r="BW346" s="1" t="n">
        <v>0.992</v>
      </c>
      <c r="BX346" s="1" t="n">
        <v>0.024</v>
      </c>
      <c r="BY346" s="1" t="n">
        <v>0.172</v>
      </c>
      <c r="BZ346" s="1" t="n">
        <v>-0.096</v>
      </c>
      <c r="CA346" s="1" t="n">
        <v>0.097</v>
      </c>
      <c r="CB346" s="1" t="n">
        <v>3.1</v>
      </c>
      <c r="CC346" s="1" t="n">
        <v>83</v>
      </c>
      <c r="CD346" s="1" t="n">
        <v>2.9</v>
      </c>
    </row>
    <row r="347" customFormat="false" ht="12.75" hidden="false" customHeight="false" outlineLevel="0" collapsed="false">
      <c r="A347" s="6" t="n">
        <v>338</v>
      </c>
      <c r="B347" s="1" t="s">
        <v>210</v>
      </c>
      <c r="C347" s="1" t="s">
        <v>161</v>
      </c>
      <c r="D347" s="1" t="n">
        <v>59.99</v>
      </c>
      <c r="E347" s="1" t="n">
        <v>219.6</v>
      </c>
      <c r="F347" s="1" t="n">
        <v>229.1</v>
      </c>
      <c r="G347" s="1" t="n">
        <v>228.6</v>
      </c>
      <c r="H347" s="1" t="n">
        <v>1.9</v>
      </c>
      <c r="I347" s="1" t="n">
        <v>1</v>
      </c>
      <c r="J347" s="1" t="n">
        <v>1.3</v>
      </c>
      <c r="K347" s="1" t="n">
        <v>1.38</v>
      </c>
      <c r="L347" s="1" t="n">
        <v>1.41</v>
      </c>
      <c r="M347" s="1" t="n">
        <v>1.41</v>
      </c>
      <c r="N347" s="1" t="n">
        <v>127.1</v>
      </c>
      <c r="O347" s="1" t="n">
        <v>129.7</v>
      </c>
      <c r="P347" s="1" t="n">
        <v>134.1</v>
      </c>
      <c r="Q347" s="1" t="n">
        <v>2.1</v>
      </c>
      <c r="R347" s="1" t="n">
        <v>1.2</v>
      </c>
      <c r="S347" s="1" t="n">
        <v>0.9</v>
      </c>
      <c r="T347" s="1" t="n">
        <v>1.4</v>
      </c>
      <c r="U347" s="1" t="n">
        <v>1.41</v>
      </c>
      <c r="V347" s="1" t="n">
        <v>1.4</v>
      </c>
      <c r="W347" s="1" t="n">
        <v>2.6</v>
      </c>
      <c r="X347" s="1" t="n">
        <v>0.34</v>
      </c>
      <c r="Y347" s="1" t="n">
        <v>0.19</v>
      </c>
      <c r="Z347" s="1" t="n">
        <v>0.22</v>
      </c>
      <c r="AA347" s="1" t="s">
        <v>112</v>
      </c>
      <c r="AB347" s="1" t="s">
        <v>112</v>
      </c>
      <c r="AC347" s="1" t="s">
        <v>112</v>
      </c>
      <c r="AD347" s="1" t="n">
        <v>19.6</v>
      </c>
      <c r="AE347" s="1" t="n">
        <v>4.8</v>
      </c>
      <c r="AF347" s="1" t="n">
        <v>8.9</v>
      </c>
      <c r="AG347" s="1" t="n">
        <v>12.6</v>
      </c>
      <c r="AH347" s="1" t="n">
        <v>10.4</v>
      </c>
      <c r="AI347" s="1" t="n">
        <v>7.4</v>
      </c>
      <c r="AJ347" s="1" t="n">
        <v>32.9</v>
      </c>
      <c r="AK347" s="1" t="n">
        <v>1.61</v>
      </c>
      <c r="AL347" s="1" t="n">
        <v>1.53</v>
      </c>
      <c r="AM347" s="1" t="n">
        <v>1.91</v>
      </c>
      <c r="AN347" s="1" t="n">
        <v>44.9</v>
      </c>
      <c r="AO347" s="1" t="n">
        <v>1.26</v>
      </c>
      <c r="AP347" s="1" t="n">
        <v>1.35</v>
      </c>
      <c r="AQ347" s="1" t="n">
        <v>2.95</v>
      </c>
      <c r="AR347" s="1" t="n">
        <v>2470.78</v>
      </c>
      <c r="AS347" s="1" t="n">
        <v>620.64</v>
      </c>
      <c r="AT347" s="1" t="n">
        <v>1129.79</v>
      </c>
      <c r="AU347" s="1" t="n">
        <v>4221.2</v>
      </c>
      <c r="AV347" s="1" t="n">
        <v>146475.62</v>
      </c>
      <c r="AW347" s="1" t="n">
        <v>10810.13</v>
      </c>
      <c r="AX347" s="1" t="n">
        <v>44396.9</v>
      </c>
      <c r="AY347" s="1" t="n">
        <v>201682.66</v>
      </c>
      <c r="AZ347" s="1" t="n">
        <v>82.82</v>
      </c>
      <c r="BA347" s="1" t="n">
        <v>115.62</v>
      </c>
      <c r="BB347" s="1" t="n">
        <v>-106.63</v>
      </c>
      <c r="BC347" s="1" t="n">
        <v>91.8</v>
      </c>
      <c r="BD347" s="1" t="n">
        <v>38897.43</v>
      </c>
      <c r="BE347" s="1" t="n">
        <v>8326.44</v>
      </c>
      <c r="BF347" s="1" t="n">
        <v>-2743.32</v>
      </c>
      <c r="BG347" s="1" t="n">
        <v>44480.54</v>
      </c>
      <c r="BH347" s="1" t="n">
        <v>2495.68</v>
      </c>
      <c r="BI347" s="1" t="n">
        <v>633.28</v>
      </c>
      <c r="BJ347" s="1" t="n">
        <v>1197.77</v>
      </c>
      <c r="BK347" s="1" t="n">
        <v>4326.73</v>
      </c>
      <c r="BL347" s="1" t="n">
        <v>186799.98</v>
      </c>
      <c r="BM347" s="1" t="n">
        <v>65554.41</v>
      </c>
      <c r="BN347" s="1" t="n">
        <v>97692.3</v>
      </c>
      <c r="BO347" s="1" t="n">
        <v>350046.69</v>
      </c>
      <c r="BP347" s="1" t="n">
        <v>0.989</v>
      </c>
      <c r="BQ347" s="1" t="n">
        <v>0.979</v>
      </c>
      <c r="BR347" s="1" t="n">
        <v>0.943</v>
      </c>
      <c r="BS347" s="1" t="n">
        <v>0.97</v>
      </c>
      <c r="BT347" s="1" t="n">
        <v>0.996</v>
      </c>
      <c r="BU347" s="1" t="n">
        <v>0.982</v>
      </c>
      <c r="BV347" s="1" t="n">
        <v>0.995</v>
      </c>
      <c r="BW347" s="1" t="n">
        <v>0.991</v>
      </c>
      <c r="BX347" s="1" t="n">
        <v>0.022</v>
      </c>
      <c r="BY347" s="1" t="n">
        <v>0.188</v>
      </c>
      <c r="BZ347" s="1" t="n">
        <v>-0.094</v>
      </c>
      <c r="CA347" s="1" t="n">
        <v>0.101</v>
      </c>
      <c r="CB347" s="1" t="n">
        <v>2.9</v>
      </c>
      <c r="CC347" s="1" t="n">
        <v>76.6</v>
      </c>
      <c r="CD347" s="1" t="n">
        <v>2.7</v>
      </c>
    </row>
    <row r="348" customFormat="false" ht="12.75" hidden="false" customHeight="false" outlineLevel="0" collapsed="false">
      <c r="A348" s="6" t="n">
        <v>339</v>
      </c>
      <c r="B348" s="1" t="s">
        <v>210</v>
      </c>
      <c r="C348" s="1" t="s">
        <v>162</v>
      </c>
      <c r="D348" s="1" t="n">
        <v>60</v>
      </c>
      <c r="E348" s="1" t="n">
        <v>220.2</v>
      </c>
      <c r="F348" s="1" t="n">
        <v>229.7</v>
      </c>
      <c r="G348" s="1" t="n">
        <v>229.3</v>
      </c>
      <c r="H348" s="1" t="n">
        <v>1.8</v>
      </c>
      <c r="I348" s="1" t="n">
        <v>0.9</v>
      </c>
      <c r="J348" s="1" t="n">
        <v>1.2</v>
      </c>
      <c r="K348" s="1" t="n">
        <v>1.37</v>
      </c>
      <c r="L348" s="1" t="n">
        <v>1.4</v>
      </c>
      <c r="M348" s="1" t="n">
        <v>1.41</v>
      </c>
      <c r="N348" s="1" t="n">
        <v>127.5</v>
      </c>
      <c r="O348" s="1" t="n">
        <v>130.2</v>
      </c>
      <c r="P348" s="1" t="n">
        <v>134.4</v>
      </c>
      <c r="Q348" s="1" t="n">
        <v>2</v>
      </c>
      <c r="R348" s="1" t="n">
        <v>1.1</v>
      </c>
      <c r="S348" s="1" t="n">
        <v>0.7</v>
      </c>
      <c r="T348" s="1" t="n">
        <v>1.4</v>
      </c>
      <c r="U348" s="1" t="n">
        <v>1.42</v>
      </c>
      <c r="V348" s="1" t="n">
        <v>1.41</v>
      </c>
      <c r="W348" s="1" t="n">
        <v>2.6</v>
      </c>
      <c r="X348" s="1" t="n">
        <v>0.34</v>
      </c>
      <c r="Y348" s="1" t="n">
        <v>0.24</v>
      </c>
      <c r="Z348" s="1" t="n">
        <v>0.27</v>
      </c>
      <c r="AA348" s="1" t="s">
        <v>112</v>
      </c>
      <c r="AB348" s="1" t="s">
        <v>112</v>
      </c>
      <c r="AC348" s="1" t="s">
        <v>112</v>
      </c>
      <c r="AD348" s="1" t="n">
        <v>19.8</v>
      </c>
      <c r="AE348" s="1" t="n">
        <v>4.2</v>
      </c>
      <c r="AF348" s="1" t="n">
        <v>9.2</v>
      </c>
      <c r="AG348" s="1" t="n">
        <v>13.3</v>
      </c>
      <c r="AH348" s="1" t="n">
        <v>9.9</v>
      </c>
      <c r="AI348" s="1" t="n">
        <v>8.6</v>
      </c>
      <c r="AJ348" s="1" t="n">
        <v>30.7</v>
      </c>
      <c r="AK348" s="1" t="n">
        <v>1.61</v>
      </c>
      <c r="AL348" s="1" t="n">
        <v>1.57</v>
      </c>
      <c r="AM348" s="1" t="n">
        <v>1.88</v>
      </c>
      <c r="AN348" s="1" t="n">
        <v>46.6</v>
      </c>
      <c r="AO348" s="1" t="n">
        <v>1.22</v>
      </c>
      <c r="AP348" s="1" t="n">
        <v>1.44</v>
      </c>
      <c r="AQ348" s="1" t="n">
        <v>2.84</v>
      </c>
      <c r="AR348" s="1" t="n">
        <v>2510.28</v>
      </c>
      <c r="AS348" s="1" t="n">
        <v>537.98</v>
      </c>
      <c r="AT348" s="1" t="n">
        <v>1180.63</v>
      </c>
      <c r="AU348" s="1" t="n">
        <v>4228.89</v>
      </c>
      <c r="AV348" s="1" t="n">
        <v>147103.19</v>
      </c>
      <c r="AW348" s="1" t="n">
        <v>10944.63</v>
      </c>
      <c r="AX348" s="1" t="n">
        <v>44692.06</v>
      </c>
      <c r="AY348" s="1" t="n">
        <v>202739.88</v>
      </c>
      <c r="AZ348" s="1" t="n">
        <v>66.44</v>
      </c>
      <c r="BA348" s="1" t="n">
        <v>83.36</v>
      </c>
      <c r="BB348" s="1" t="n">
        <v>-113.91</v>
      </c>
      <c r="BC348" s="1" t="n">
        <v>35.89</v>
      </c>
      <c r="BD348" s="1" t="n">
        <v>38914.04</v>
      </c>
      <c r="BE348" s="1" t="n">
        <v>8347.28</v>
      </c>
      <c r="BF348" s="1" t="n">
        <v>-2771.8</v>
      </c>
      <c r="BG348" s="1" t="n">
        <v>44489.51</v>
      </c>
      <c r="BH348" s="1" t="n">
        <v>2535.22</v>
      </c>
      <c r="BI348" s="1" t="n">
        <v>546.79</v>
      </c>
      <c r="BJ348" s="1" t="n">
        <v>1243.2</v>
      </c>
      <c r="BK348" s="1" t="n">
        <v>4325.21</v>
      </c>
      <c r="BL348" s="1" t="n">
        <v>187433.79</v>
      </c>
      <c r="BM348" s="1" t="n">
        <v>65691.1</v>
      </c>
      <c r="BN348" s="1" t="n">
        <v>98003.1</v>
      </c>
      <c r="BO348" s="1" t="n">
        <v>351127.99</v>
      </c>
      <c r="BP348" s="1" t="n">
        <v>0.989</v>
      </c>
      <c r="BQ348" s="1" t="n">
        <v>0.984</v>
      </c>
      <c r="BR348" s="1" t="n">
        <v>0.949</v>
      </c>
      <c r="BS348" s="1" t="n">
        <v>0.974</v>
      </c>
      <c r="BT348" s="1" t="n">
        <v>0.996</v>
      </c>
      <c r="BU348" s="1" t="n">
        <v>0.987</v>
      </c>
      <c r="BV348" s="1" t="n">
        <v>0.995</v>
      </c>
      <c r="BW348" s="1" t="n">
        <v>0.993</v>
      </c>
      <c r="BX348" s="1" t="n">
        <v>0.014</v>
      </c>
      <c r="BY348" s="1" t="n">
        <v>0.153</v>
      </c>
      <c r="BZ348" s="1" t="n">
        <v>-0.096</v>
      </c>
      <c r="CA348" s="1" t="n">
        <v>0.088</v>
      </c>
      <c r="CB348" s="1" t="n">
        <v>2.8</v>
      </c>
      <c r="CC348" s="1" t="n">
        <v>78.9</v>
      </c>
      <c r="CD348" s="1" t="n">
        <v>2.7</v>
      </c>
    </row>
    <row r="349" customFormat="false" ht="12.75" hidden="false" customHeight="false" outlineLevel="0" collapsed="false">
      <c r="A349" s="6" t="n">
        <v>340</v>
      </c>
      <c r="B349" s="1" t="s">
        <v>210</v>
      </c>
      <c r="C349" s="1" t="s">
        <v>163</v>
      </c>
      <c r="D349" s="1" t="n">
        <v>59.99</v>
      </c>
      <c r="E349" s="1" t="n">
        <v>220.7</v>
      </c>
      <c r="F349" s="1" t="n">
        <v>230.2</v>
      </c>
      <c r="G349" s="1" t="n">
        <v>229.8</v>
      </c>
      <c r="H349" s="1" t="n">
        <v>1.7</v>
      </c>
      <c r="I349" s="1" t="n">
        <v>0.8</v>
      </c>
      <c r="J349" s="1" t="n">
        <v>1.1</v>
      </c>
      <c r="K349" s="1" t="n">
        <v>1.37</v>
      </c>
      <c r="L349" s="1" t="n">
        <v>1.4</v>
      </c>
      <c r="M349" s="1" t="n">
        <v>1.41</v>
      </c>
      <c r="N349" s="1" t="n">
        <v>127.7</v>
      </c>
      <c r="O349" s="1" t="n">
        <v>130.5</v>
      </c>
      <c r="P349" s="1" t="n">
        <v>134.8</v>
      </c>
      <c r="Q349" s="1" t="n">
        <v>1.9</v>
      </c>
      <c r="R349" s="1" t="n">
        <v>1</v>
      </c>
      <c r="S349" s="1" t="n">
        <v>0.5</v>
      </c>
      <c r="T349" s="1" t="n">
        <v>1.4</v>
      </c>
      <c r="U349" s="1" t="n">
        <v>1.42</v>
      </c>
      <c r="V349" s="1" t="n">
        <v>1.41</v>
      </c>
      <c r="W349" s="1" t="n">
        <v>2.6</v>
      </c>
      <c r="X349" s="1" t="n">
        <v>0.35</v>
      </c>
      <c r="Y349" s="1" t="n">
        <v>0.27</v>
      </c>
      <c r="Z349" s="1" t="n">
        <v>0.3</v>
      </c>
      <c r="AA349" s="1" t="s">
        <v>112</v>
      </c>
      <c r="AB349" s="1" t="s">
        <v>112</v>
      </c>
      <c r="AC349" s="1" t="s">
        <v>112</v>
      </c>
      <c r="AD349" s="1" t="n">
        <v>19.9</v>
      </c>
      <c r="AE349" s="1" t="n">
        <v>3.8</v>
      </c>
      <c r="AF349" s="1" t="n">
        <v>8.7</v>
      </c>
      <c r="AG349" s="1" t="n">
        <v>13.6</v>
      </c>
      <c r="AH349" s="1" t="n">
        <v>9.8</v>
      </c>
      <c r="AI349" s="1" t="n">
        <v>9.6</v>
      </c>
      <c r="AJ349" s="1" t="n">
        <v>26.4</v>
      </c>
      <c r="AK349" s="1" t="n">
        <v>1.6</v>
      </c>
      <c r="AL349" s="1" t="n">
        <v>1.59</v>
      </c>
      <c r="AM349" s="1" t="n">
        <v>1.86</v>
      </c>
      <c r="AN349" s="1" t="n">
        <v>48.6</v>
      </c>
      <c r="AO349" s="1" t="n">
        <v>1.22</v>
      </c>
      <c r="AP349" s="1" t="n">
        <v>1.5</v>
      </c>
      <c r="AQ349" s="1" t="n">
        <v>2.58</v>
      </c>
      <c r="AR349" s="1" t="n">
        <v>2518.54</v>
      </c>
      <c r="AS349" s="1" t="n">
        <v>490.94</v>
      </c>
      <c r="AT349" s="1" t="n">
        <v>1136.86</v>
      </c>
      <c r="AU349" s="1" t="n">
        <v>4146.35</v>
      </c>
      <c r="AV349" s="1" t="n">
        <v>147732.83</v>
      </c>
      <c r="AW349" s="1" t="n">
        <v>11067.37</v>
      </c>
      <c r="AX349" s="1" t="n">
        <v>44976.27</v>
      </c>
      <c r="AY349" s="1" t="n">
        <v>203776.47</v>
      </c>
      <c r="AZ349" s="1" t="n">
        <v>63.76</v>
      </c>
      <c r="BA349" s="1" t="n">
        <v>62.73</v>
      </c>
      <c r="BB349" s="1" t="n">
        <v>-112.62</v>
      </c>
      <c r="BC349" s="1" t="n">
        <v>13.87</v>
      </c>
      <c r="BD349" s="1" t="n">
        <v>38929.98</v>
      </c>
      <c r="BE349" s="1" t="n">
        <v>8362.96</v>
      </c>
      <c r="BF349" s="1" t="n">
        <v>-2799.96</v>
      </c>
      <c r="BG349" s="1" t="n">
        <v>44492.98</v>
      </c>
      <c r="BH349" s="1" t="n">
        <v>2543.33</v>
      </c>
      <c r="BI349" s="1" t="n">
        <v>497.28</v>
      </c>
      <c r="BJ349" s="1" t="n">
        <v>1183.22</v>
      </c>
      <c r="BK349" s="1" t="n">
        <v>4223.84</v>
      </c>
      <c r="BL349" s="1" t="n">
        <v>188069.62</v>
      </c>
      <c r="BM349" s="1" t="n">
        <v>65815.42</v>
      </c>
      <c r="BN349" s="1" t="n">
        <v>98298.91</v>
      </c>
      <c r="BO349" s="1" t="n">
        <v>352183.95</v>
      </c>
      <c r="BP349" s="1" t="n">
        <v>0.989</v>
      </c>
      <c r="BQ349" s="1" t="n">
        <v>0.987</v>
      </c>
      <c r="BR349" s="1" t="n">
        <v>0.96</v>
      </c>
      <c r="BS349" s="1" t="n">
        <v>0.979</v>
      </c>
      <c r="BT349" s="1" t="n">
        <v>0.996</v>
      </c>
      <c r="BU349" s="1" t="n">
        <v>0.991</v>
      </c>
      <c r="BV349" s="1" t="n">
        <v>0.995</v>
      </c>
      <c r="BW349" s="1" t="n">
        <v>0.994</v>
      </c>
      <c r="BX349" s="1" t="n">
        <v>0.012</v>
      </c>
      <c r="BY349" s="1" t="n">
        <v>0.129</v>
      </c>
      <c r="BZ349" s="1" t="n">
        <v>-0.098</v>
      </c>
      <c r="CA349" s="1" t="n">
        <v>0.08</v>
      </c>
      <c r="CB349" s="1" t="n">
        <v>2.9</v>
      </c>
      <c r="CC349" s="1" t="n">
        <v>84.3</v>
      </c>
      <c r="CD349" s="1" t="n">
        <v>2.7</v>
      </c>
    </row>
    <row r="350" customFormat="false" ht="12.75" hidden="false" customHeight="false" outlineLevel="0" collapsed="false">
      <c r="A350" s="6" t="n">
        <v>341</v>
      </c>
      <c r="B350" s="1" t="s">
        <v>211</v>
      </c>
      <c r="C350" s="1" t="s">
        <v>165</v>
      </c>
      <c r="D350" s="1" t="n">
        <v>59.99</v>
      </c>
      <c r="E350" s="1" t="n">
        <v>221</v>
      </c>
      <c r="F350" s="1" t="n">
        <v>230.4</v>
      </c>
      <c r="G350" s="1" t="n">
        <v>230</v>
      </c>
      <c r="H350" s="1" t="n">
        <v>1.7</v>
      </c>
      <c r="I350" s="1" t="n">
        <v>0.8</v>
      </c>
      <c r="J350" s="1" t="n">
        <v>1.1</v>
      </c>
      <c r="K350" s="1" t="n">
        <v>1.37</v>
      </c>
      <c r="L350" s="1" t="n">
        <v>1.4</v>
      </c>
      <c r="M350" s="1" t="n">
        <v>1.41</v>
      </c>
      <c r="N350" s="1" t="n">
        <v>127.9</v>
      </c>
      <c r="O350" s="1" t="n">
        <v>130.5</v>
      </c>
      <c r="P350" s="1" t="n">
        <v>134.9</v>
      </c>
      <c r="Q350" s="1" t="n">
        <v>1.9</v>
      </c>
      <c r="R350" s="1" t="n">
        <v>1</v>
      </c>
      <c r="S350" s="1" t="n">
        <v>0.5</v>
      </c>
      <c r="T350" s="1" t="n">
        <v>1.4</v>
      </c>
      <c r="U350" s="1" t="n">
        <v>1.42</v>
      </c>
      <c r="V350" s="1" t="n">
        <v>1.41</v>
      </c>
      <c r="W350" s="1" t="n">
        <v>2.6</v>
      </c>
      <c r="X350" s="1" t="n">
        <v>0.4</v>
      </c>
      <c r="Y350" s="1" t="n">
        <v>0.3</v>
      </c>
      <c r="Z350" s="1" t="n">
        <v>0.39</v>
      </c>
      <c r="AA350" s="1" t="s">
        <v>112</v>
      </c>
      <c r="AB350" s="1" t="s">
        <v>112</v>
      </c>
      <c r="AC350" s="1" t="s">
        <v>112</v>
      </c>
      <c r="AD350" s="1" t="n">
        <v>19.9</v>
      </c>
      <c r="AE350" s="1" t="n">
        <v>4.6</v>
      </c>
      <c r="AF350" s="1" t="n">
        <v>9</v>
      </c>
      <c r="AG350" s="1" t="n">
        <v>12.8</v>
      </c>
      <c r="AH350" s="1" t="n">
        <v>9.9</v>
      </c>
      <c r="AI350" s="1" t="n">
        <v>7.2</v>
      </c>
      <c r="AJ350" s="1" t="n">
        <v>26.9</v>
      </c>
      <c r="AK350" s="1" t="n">
        <v>1.6</v>
      </c>
      <c r="AL350" s="1" t="n">
        <v>1.54</v>
      </c>
      <c r="AM350" s="1" t="n">
        <v>1.83</v>
      </c>
      <c r="AN350" s="1" t="n">
        <v>46</v>
      </c>
      <c r="AO350" s="1" t="n">
        <v>1.22</v>
      </c>
      <c r="AP350" s="1" t="n">
        <v>1.31</v>
      </c>
      <c r="AQ350" s="1" t="n">
        <v>2.59</v>
      </c>
      <c r="AR350" s="1" t="n">
        <v>2523.82</v>
      </c>
      <c r="AS350" s="1" t="n">
        <v>593.69</v>
      </c>
      <c r="AT350" s="1" t="n">
        <v>1171.61</v>
      </c>
      <c r="AU350" s="1" t="n">
        <v>4289.12</v>
      </c>
      <c r="AV350" s="1" t="n">
        <v>148363.78</v>
      </c>
      <c r="AW350" s="1" t="n">
        <v>11215.79</v>
      </c>
      <c r="AX350" s="1" t="n">
        <v>45269.18</v>
      </c>
      <c r="AY350" s="1" t="n">
        <v>204848.75</v>
      </c>
      <c r="AZ350" s="1" t="n">
        <v>77.96</v>
      </c>
      <c r="BA350" s="1" t="n">
        <v>110.87</v>
      </c>
      <c r="BB350" s="1" t="n">
        <v>-111.66</v>
      </c>
      <c r="BC350" s="1" t="n">
        <v>77.17</v>
      </c>
      <c r="BD350" s="1" t="n">
        <v>38949.47</v>
      </c>
      <c r="BE350" s="1" t="n">
        <v>8390.67</v>
      </c>
      <c r="BF350" s="1" t="n">
        <v>-2827.87</v>
      </c>
      <c r="BG350" s="1" t="n">
        <v>44512.27</v>
      </c>
      <c r="BH350" s="1" t="n">
        <v>2548.43</v>
      </c>
      <c r="BI350" s="1" t="n">
        <v>605.85</v>
      </c>
      <c r="BJ350" s="1" t="n">
        <v>1220.6</v>
      </c>
      <c r="BK350" s="1" t="n">
        <v>4374.89</v>
      </c>
      <c r="BL350" s="1" t="n">
        <v>188706.73</v>
      </c>
      <c r="BM350" s="1" t="n">
        <v>65966.89</v>
      </c>
      <c r="BN350" s="1" t="n">
        <v>98604.06</v>
      </c>
      <c r="BO350" s="1" t="n">
        <v>353277.67</v>
      </c>
      <c r="BP350" s="1" t="n">
        <v>0.989</v>
      </c>
      <c r="BQ350" s="1" t="n">
        <v>0.979</v>
      </c>
      <c r="BR350" s="1" t="n">
        <v>0.959</v>
      </c>
      <c r="BS350" s="1" t="n">
        <v>0.976</v>
      </c>
      <c r="BT350" s="1" t="n">
        <v>0.996</v>
      </c>
      <c r="BU350" s="1" t="n">
        <v>0.982</v>
      </c>
      <c r="BV350" s="1" t="n">
        <v>0.995</v>
      </c>
      <c r="BW350" s="1" t="n">
        <v>0.991</v>
      </c>
      <c r="BX350" s="1" t="n">
        <v>0.019</v>
      </c>
      <c r="BY350" s="1" t="n">
        <v>0.186</v>
      </c>
      <c r="BZ350" s="1" t="n">
        <v>-0.095</v>
      </c>
      <c r="CA350" s="1" t="n">
        <v>0.1</v>
      </c>
      <c r="CB350" s="1" t="n">
        <v>2.9</v>
      </c>
      <c r="CC350" s="1" t="n">
        <v>78.2</v>
      </c>
      <c r="CD350" s="1" t="n">
        <v>2.7</v>
      </c>
    </row>
    <row r="351" customFormat="false" ht="12.75" hidden="false" customHeight="false" outlineLevel="0" collapsed="false">
      <c r="A351" s="6" t="n">
        <v>342</v>
      </c>
      <c r="B351" s="1" t="s">
        <v>211</v>
      </c>
      <c r="C351" s="1" t="s">
        <v>166</v>
      </c>
      <c r="D351" s="1" t="n">
        <v>60</v>
      </c>
      <c r="E351" s="1" t="n">
        <v>221.9</v>
      </c>
      <c r="F351" s="1" t="n">
        <v>231.2</v>
      </c>
      <c r="G351" s="1" t="n">
        <v>230.9</v>
      </c>
      <c r="H351" s="1" t="n">
        <v>1.6</v>
      </c>
      <c r="I351" s="1" t="n">
        <v>0.8</v>
      </c>
      <c r="J351" s="1" t="n">
        <v>1.1</v>
      </c>
      <c r="K351" s="1" t="n">
        <v>1.37</v>
      </c>
      <c r="L351" s="1" t="n">
        <v>1.4</v>
      </c>
      <c r="M351" s="1" t="n">
        <v>1.41</v>
      </c>
      <c r="N351" s="1" t="n">
        <v>128.5</v>
      </c>
      <c r="O351" s="1" t="n">
        <v>131</v>
      </c>
      <c r="P351" s="1" t="n">
        <v>135.3</v>
      </c>
      <c r="Q351" s="1" t="n">
        <v>1.8</v>
      </c>
      <c r="R351" s="1" t="n">
        <v>0.9</v>
      </c>
      <c r="S351" s="1" t="n">
        <v>0.6</v>
      </c>
      <c r="T351" s="1" t="n">
        <v>1.4</v>
      </c>
      <c r="U351" s="1" t="n">
        <v>1.42</v>
      </c>
      <c r="V351" s="1" t="n">
        <v>1.4</v>
      </c>
      <c r="W351" s="1" t="n">
        <v>2.6</v>
      </c>
      <c r="X351" s="1" t="n">
        <v>0.31</v>
      </c>
      <c r="Y351" s="1" t="n">
        <v>0.18</v>
      </c>
      <c r="Z351" s="1" t="n">
        <v>0.21</v>
      </c>
      <c r="AA351" s="1" t="s">
        <v>112</v>
      </c>
      <c r="AB351" s="1" t="s">
        <v>112</v>
      </c>
      <c r="AC351" s="1" t="s">
        <v>112</v>
      </c>
      <c r="AD351" s="1" t="n">
        <v>19.9</v>
      </c>
      <c r="AE351" s="1" t="n">
        <v>4.7</v>
      </c>
      <c r="AF351" s="1" t="n">
        <v>9.1</v>
      </c>
      <c r="AG351" s="1" t="n">
        <v>12.7</v>
      </c>
      <c r="AH351" s="1" t="n">
        <v>9.9</v>
      </c>
      <c r="AI351" s="1" t="n">
        <v>5.7</v>
      </c>
      <c r="AJ351" s="1" t="n">
        <v>26.6</v>
      </c>
      <c r="AK351" s="1" t="n">
        <v>1.6</v>
      </c>
      <c r="AL351" s="1" t="n">
        <v>1.54</v>
      </c>
      <c r="AM351" s="1" t="n">
        <v>1.82</v>
      </c>
      <c r="AN351" s="1" t="n">
        <v>45.7</v>
      </c>
      <c r="AO351" s="1" t="n">
        <v>1.23</v>
      </c>
      <c r="AP351" s="1" t="n">
        <v>1.23</v>
      </c>
      <c r="AQ351" s="1" t="n">
        <v>2.69</v>
      </c>
      <c r="AR351" s="1" t="n">
        <v>2535.53</v>
      </c>
      <c r="AS351" s="1" t="n">
        <v>603.22</v>
      </c>
      <c r="AT351" s="1" t="n">
        <v>1183.65</v>
      </c>
      <c r="AU351" s="1" t="n">
        <v>4322.4</v>
      </c>
      <c r="AV351" s="1" t="n">
        <v>148997.66</v>
      </c>
      <c r="AW351" s="1" t="n">
        <v>11366.59</v>
      </c>
      <c r="AX351" s="1" t="n">
        <v>45565.09</v>
      </c>
      <c r="AY351" s="1" t="n">
        <v>205929.35</v>
      </c>
      <c r="AZ351" s="1" t="n">
        <v>86.11</v>
      </c>
      <c r="BA351" s="1" t="n">
        <v>120.84</v>
      </c>
      <c r="BB351" s="1" t="n">
        <v>-108.46</v>
      </c>
      <c r="BC351" s="1" t="n">
        <v>98.5</v>
      </c>
      <c r="BD351" s="1" t="n">
        <v>38971</v>
      </c>
      <c r="BE351" s="1" t="n">
        <v>8420.88</v>
      </c>
      <c r="BF351" s="1" t="n">
        <v>-2854.98</v>
      </c>
      <c r="BG351" s="1" t="n">
        <v>44536.9</v>
      </c>
      <c r="BH351" s="1" t="n">
        <v>2560.49</v>
      </c>
      <c r="BI351" s="1" t="n">
        <v>616.43</v>
      </c>
      <c r="BJ351" s="1" t="n">
        <v>1231.75</v>
      </c>
      <c r="BK351" s="1" t="n">
        <v>4408.66</v>
      </c>
      <c r="BL351" s="1" t="n">
        <v>189346.85</v>
      </c>
      <c r="BM351" s="1" t="n">
        <v>66120.99</v>
      </c>
      <c r="BN351" s="1" t="n">
        <v>98911.99</v>
      </c>
      <c r="BO351" s="1" t="n">
        <v>354379.84</v>
      </c>
      <c r="BP351" s="1" t="n">
        <v>0.989</v>
      </c>
      <c r="BQ351" s="1" t="n">
        <v>0.978</v>
      </c>
      <c r="BR351" s="1" t="n">
        <v>0.96</v>
      </c>
      <c r="BS351" s="1" t="n">
        <v>0.976</v>
      </c>
      <c r="BT351" s="1" t="n">
        <v>0.996</v>
      </c>
      <c r="BU351" s="1" t="n">
        <v>0.979</v>
      </c>
      <c r="BV351" s="1" t="n">
        <v>0.996</v>
      </c>
      <c r="BW351" s="1" t="n">
        <v>0.99</v>
      </c>
      <c r="BX351" s="1" t="n">
        <v>0.022</v>
      </c>
      <c r="BY351" s="1" t="n">
        <v>0.202</v>
      </c>
      <c r="BZ351" s="1" t="n">
        <v>-0.091</v>
      </c>
      <c r="CA351" s="1" t="n">
        <v>0.105</v>
      </c>
      <c r="CB351" s="1" t="n">
        <v>2.8</v>
      </c>
      <c r="CC351" s="1" t="n">
        <v>77.2</v>
      </c>
      <c r="CD351" s="1" t="n">
        <v>2.7</v>
      </c>
    </row>
    <row r="352" customFormat="false" ht="12.75" hidden="false" customHeight="false" outlineLevel="0" collapsed="false">
      <c r="A352" s="6" t="n">
        <v>343</v>
      </c>
      <c r="B352" s="1" t="s">
        <v>211</v>
      </c>
      <c r="C352" s="1" t="s">
        <v>167</v>
      </c>
      <c r="D352" s="1" t="n">
        <v>60</v>
      </c>
      <c r="E352" s="1" t="n">
        <v>221.7</v>
      </c>
      <c r="F352" s="1" t="n">
        <v>230.8</v>
      </c>
      <c r="G352" s="1" t="n">
        <v>230.5</v>
      </c>
      <c r="H352" s="1" t="n">
        <v>1.6</v>
      </c>
      <c r="I352" s="1" t="n">
        <v>0.8</v>
      </c>
      <c r="J352" s="1" t="n">
        <v>1.1</v>
      </c>
      <c r="K352" s="1" t="n">
        <v>1.38</v>
      </c>
      <c r="L352" s="1" t="n">
        <v>1.41</v>
      </c>
      <c r="M352" s="1" t="n">
        <v>1.41</v>
      </c>
      <c r="N352" s="1" t="n">
        <v>128.3</v>
      </c>
      <c r="O352" s="1" t="n">
        <v>131</v>
      </c>
      <c r="P352" s="1" t="n">
        <v>135</v>
      </c>
      <c r="Q352" s="1" t="n">
        <v>1.8</v>
      </c>
      <c r="R352" s="1" t="n">
        <v>0.9</v>
      </c>
      <c r="S352" s="1" t="n">
        <v>0.6</v>
      </c>
      <c r="T352" s="1" t="n">
        <v>1.4</v>
      </c>
      <c r="U352" s="1" t="n">
        <v>1.41</v>
      </c>
      <c r="V352" s="1" t="n">
        <v>1.4</v>
      </c>
      <c r="W352" s="1" t="n">
        <v>2.5</v>
      </c>
      <c r="X352" s="1" t="n">
        <v>0.34</v>
      </c>
      <c r="Y352" s="1" t="n">
        <v>0.26</v>
      </c>
      <c r="Z352" s="1" t="n">
        <v>0.3</v>
      </c>
      <c r="AA352" s="1" t="s">
        <v>112</v>
      </c>
      <c r="AB352" s="1" t="s">
        <v>112</v>
      </c>
      <c r="AC352" s="1" t="s">
        <v>112</v>
      </c>
      <c r="AD352" s="1" t="n">
        <v>19.6</v>
      </c>
      <c r="AE352" s="1" t="n">
        <v>4</v>
      </c>
      <c r="AF352" s="1" t="n">
        <v>8.9</v>
      </c>
      <c r="AG352" s="1" t="n">
        <v>13.1</v>
      </c>
      <c r="AH352" s="1" t="n">
        <v>10.2</v>
      </c>
      <c r="AI352" s="1" t="n">
        <v>6.4</v>
      </c>
      <c r="AJ352" s="1" t="n">
        <v>25.8</v>
      </c>
      <c r="AK352" s="1" t="n">
        <v>1.6</v>
      </c>
      <c r="AL352" s="1" t="n">
        <v>1.59</v>
      </c>
      <c r="AM352" s="1" t="n">
        <v>1.79</v>
      </c>
      <c r="AN352" s="1" t="n">
        <v>47.2</v>
      </c>
      <c r="AO352" s="1" t="n">
        <v>1.24</v>
      </c>
      <c r="AP352" s="1" t="n">
        <v>1.31</v>
      </c>
      <c r="AQ352" s="1" t="n">
        <v>2.62</v>
      </c>
      <c r="AR352" s="1" t="n">
        <v>2497.17</v>
      </c>
      <c r="AS352" s="1" t="n">
        <v>519.25</v>
      </c>
      <c r="AT352" s="1" t="n">
        <v>1167.73</v>
      </c>
      <c r="AU352" s="1" t="n">
        <v>4184.15</v>
      </c>
      <c r="AV352" s="1" t="n">
        <v>149621.96</v>
      </c>
      <c r="AW352" s="1" t="n">
        <v>11496.41</v>
      </c>
      <c r="AX352" s="1" t="n">
        <v>45857.02</v>
      </c>
      <c r="AY352" s="1" t="n">
        <v>206975.39</v>
      </c>
      <c r="AZ352" s="1" t="n">
        <v>65.63</v>
      </c>
      <c r="BA352" s="1" t="n">
        <v>84.59</v>
      </c>
      <c r="BB352" s="1" t="n">
        <v>-108.59</v>
      </c>
      <c r="BC352" s="1" t="n">
        <v>41.62</v>
      </c>
      <c r="BD352" s="1" t="n">
        <v>38987.4</v>
      </c>
      <c r="BE352" s="1" t="n">
        <v>8442.03</v>
      </c>
      <c r="BF352" s="1" t="n">
        <v>-2882.13</v>
      </c>
      <c r="BG352" s="1" t="n">
        <v>44547.3</v>
      </c>
      <c r="BH352" s="1" t="n">
        <v>2523.26</v>
      </c>
      <c r="BI352" s="1" t="n">
        <v>527.58</v>
      </c>
      <c r="BJ352" s="1" t="n">
        <v>1212.97</v>
      </c>
      <c r="BK352" s="1" t="n">
        <v>4263.81</v>
      </c>
      <c r="BL352" s="1" t="n">
        <v>189977.66</v>
      </c>
      <c r="BM352" s="1" t="n">
        <v>66252.89</v>
      </c>
      <c r="BN352" s="1" t="n">
        <v>99215.23</v>
      </c>
      <c r="BO352" s="1" t="n">
        <v>355445.79</v>
      </c>
      <c r="BP352" s="1" t="n">
        <v>0.988</v>
      </c>
      <c r="BQ352" s="1" t="n">
        <v>0.984</v>
      </c>
      <c r="BR352" s="1" t="n">
        <v>0.962</v>
      </c>
      <c r="BS352" s="1" t="n">
        <v>0.978</v>
      </c>
      <c r="BT352" s="1" t="n">
        <v>0.995</v>
      </c>
      <c r="BU352" s="1" t="n">
        <v>0.986</v>
      </c>
      <c r="BV352" s="1" t="n">
        <v>0.996</v>
      </c>
      <c r="BW352" s="1" t="n">
        <v>0.992</v>
      </c>
      <c r="BX352" s="1" t="n">
        <v>0.012</v>
      </c>
      <c r="BY352" s="1" t="n">
        <v>0.161</v>
      </c>
      <c r="BZ352" s="1" t="n">
        <v>-0.092</v>
      </c>
      <c r="CA352" s="1" t="n">
        <v>0.088</v>
      </c>
      <c r="CB352" s="1" t="n">
        <v>2.7</v>
      </c>
      <c r="CC352" s="1" t="n">
        <v>80.9</v>
      </c>
      <c r="CD352" s="1" t="n">
        <v>2.6</v>
      </c>
    </row>
    <row r="353" customFormat="false" ht="12.75" hidden="false" customHeight="false" outlineLevel="0" collapsed="false">
      <c r="A353" s="6" t="n">
        <v>344</v>
      </c>
      <c r="B353" s="1" t="s">
        <v>211</v>
      </c>
      <c r="C353" s="1" t="s">
        <v>168</v>
      </c>
      <c r="D353" s="1" t="n">
        <v>59.99</v>
      </c>
      <c r="E353" s="1" t="n">
        <v>222.7</v>
      </c>
      <c r="F353" s="1" t="n">
        <v>231.6</v>
      </c>
      <c r="G353" s="1" t="n">
        <v>231.2</v>
      </c>
      <c r="H353" s="1" t="n">
        <v>1.6</v>
      </c>
      <c r="I353" s="1" t="n">
        <v>0.7</v>
      </c>
      <c r="J353" s="1" t="n">
        <v>1</v>
      </c>
      <c r="K353" s="1" t="n">
        <v>1.37</v>
      </c>
      <c r="L353" s="1" t="n">
        <v>1.4</v>
      </c>
      <c r="M353" s="1" t="n">
        <v>1.41</v>
      </c>
      <c r="N353" s="1" t="n">
        <v>128.7</v>
      </c>
      <c r="O353" s="1" t="n">
        <v>131.5</v>
      </c>
      <c r="P353" s="1" t="n">
        <v>135.5</v>
      </c>
      <c r="Q353" s="1" t="n">
        <v>1.8</v>
      </c>
      <c r="R353" s="1" t="n">
        <v>1</v>
      </c>
      <c r="S353" s="1" t="n">
        <v>0.4</v>
      </c>
      <c r="T353" s="1" t="n">
        <v>1.4</v>
      </c>
      <c r="U353" s="1" t="n">
        <v>1.42</v>
      </c>
      <c r="V353" s="1" t="n">
        <v>1.41</v>
      </c>
      <c r="W353" s="1" t="n">
        <v>2.4</v>
      </c>
      <c r="X353" s="1" t="n">
        <v>0.38</v>
      </c>
      <c r="Y353" s="1" t="n">
        <v>0.28</v>
      </c>
      <c r="Z353" s="1" t="n">
        <v>0.31</v>
      </c>
      <c r="AA353" s="1" t="s">
        <v>112</v>
      </c>
      <c r="AB353" s="1" t="s">
        <v>112</v>
      </c>
      <c r="AC353" s="1" t="s">
        <v>112</v>
      </c>
      <c r="AD353" s="1" t="n">
        <v>19.7</v>
      </c>
      <c r="AE353" s="1" t="n">
        <v>3.6</v>
      </c>
      <c r="AF353" s="1" t="n">
        <v>8.6</v>
      </c>
      <c r="AG353" s="1" t="n">
        <v>13.4</v>
      </c>
      <c r="AH353" s="1" t="n">
        <v>10.4</v>
      </c>
      <c r="AI353" s="1" t="n">
        <v>6.7</v>
      </c>
      <c r="AJ353" s="1" t="n">
        <v>25.1</v>
      </c>
      <c r="AK353" s="1" t="n">
        <v>1.61</v>
      </c>
      <c r="AL353" s="1" t="n">
        <v>1.57</v>
      </c>
      <c r="AM353" s="1" t="n">
        <v>1.79</v>
      </c>
      <c r="AN353" s="1" t="n">
        <v>49.1</v>
      </c>
      <c r="AO353" s="1" t="n">
        <v>1.24</v>
      </c>
      <c r="AP353" s="1" t="n">
        <v>1.31</v>
      </c>
      <c r="AQ353" s="1" t="n">
        <v>2.54</v>
      </c>
      <c r="AR353" s="1" t="n">
        <v>2511.65</v>
      </c>
      <c r="AS353" s="1" t="n">
        <v>471.97</v>
      </c>
      <c r="AT353" s="1" t="n">
        <v>1133.51</v>
      </c>
      <c r="AU353" s="1" t="n">
        <v>4117.14</v>
      </c>
      <c r="AV353" s="1" t="n">
        <v>150249.87</v>
      </c>
      <c r="AW353" s="1" t="n">
        <v>11614.4</v>
      </c>
      <c r="AX353" s="1" t="n">
        <v>46140.4</v>
      </c>
      <c r="AY353" s="1" t="n">
        <v>208004.67</v>
      </c>
      <c r="AZ353" s="1" t="n">
        <v>71.73</v>
      </c>
      <c r="BA353" s="1" t="n">
        <v>67.85</v>
      </c>
      <c r="BB353" s="1" t="n">
        <v>-108.05</v>
      </c>
      <c r="BC353" s="1" t="n">
        <v>31.53</v>
      </c>
      <c r="BD353" s="1" t="n">
        <v>39005.34</v>
      </c>
      <c r="BE353" s="1" t="n">
        <v>8458.99</v>
      </c>
      <c r="BF353" s="1" t="n">
        <v>-2909.15</v>
      </c>
      <c r="BG353" s="1" t="n">
        <v>44555.19</v>
      </c>
      <c r="BH353" s="1" t="n">
        <v>2536.57</v>
      </c>
      <c r="BI353" s="1" t="n">
        <v>478.03</v>
      </c>
      <c r="BJ353" s="1" t="n">
        <v>1175.56</v>
      </c>
      <c r="BK353" s="1" t="n">
        <v>4190.16</v>
      </c>
      <c r="BL353" s="1" t="n">
        <v>190611.81</v>
      </c>
      <c r="BM353" s="1" t="n">
        <v>66372.4</v>
      </c>
      <c r="BN353" s="1" t="n">
        <v>99509.12</v>
      </c>
      <c r="BO353" s="1" t="n">
        <v>356493.33</v>
      </c>
      <c r="BP353" s="1" t="n">
        <v>0.989</v>
      </c>
      <c r="BQ353" s="1" t="n">
        <v>0.987</v>
      </c>
      <c r="BR353" s="1" t="n">
        <v>0.964</v>
      </c>
      <c r="BS353" s="1" t="n">
        <v>0.98</v>
      </c>
      <c r="BT353" s="1" t="n">
        <v>0.996</v>
      </c>
      <c r="BU353" s="1" t="n">
        <v>0.989</v>
      </c>
      <c r="BV353" s="1" t="n">
        <v>0.995</v>
      </c>
      <c r="BW353" s="1" t="n">
        <v>0.993</v>
      </c>
      <c r="BX353" s="1" t="n">
        <v>0.018</v>
      </c>
      <c r="BY353" s="1" t="n">
        <v>0.146</v>
      </c>
      <c r="BZ353" s="1" t="n">
        <v>-0.095</v>
      </c>
      <c r="CA353" s="1" t="n">
        <v>0.086</v>
      </c>
      <c r="CB353" s="1" t="n">
        <v>2.7</v>
      </c>
      <c r="CC353" s="1" t="n">
        <v>85.3</v>
      </c>
      <c r="CD353" s="1" t="n">
        <v>2.5</v>
      </c>
    </row>
    <row r="354" customFormat="false" ht="12.75" hidden="false" customHeight="false" outlineLevel="0" collapsed="false">
      <c r="A354" s="6" t="n">
        <v>345</v>
      </c>
      <c r="B354" s="1" t="s">
        <v>211</v>
      </c>
      <c r="C354" s="1" t="s">
        <v>169</v>
      </c>
      <c r="D354" s="1" t="n">
        <v>60</v>
      </c>
      <c r="E354" s="1" t="n">
        <v>222.8</v>
      </c>
      <c r="F354" s="1" t="n">
        <v>231.6</v>
      </c>
      <c r="G354" s="1" t="n">
        <v>231.3</v>
      </c>
      <c r="H354" s="1" t="n">
        <v>1.6</v>
      </c>
      <c r="I354" s="1" t="n">
        <v>0.7</v>
      </c>
      <c r="J354" s="1" t="n">
        <v>1</v>
      </c>
      <c r="K354" s="1" t="n">
        <v>1.37</v>
      </c>
      <c r="L354" s="1" t="n">
        <v>1.4</v>
      </c>
      <c r="M354" s="1" t="n">
        <v>1.41</v>
      </c>
      <c r="N354" s="1" t="n">
        <v>128.8</v>
      </c>
      <c r="O354" s="1" t="n">
        <v>131.4</v>
      </c>
      <c r="P354" s="1" t="n">
        <v>135.6</v>
      </c>
      <c r="Q354" s="1" t="n">
        <v>1.7</v>
      </c>
      <c r="R354" s="1" t="n">
        <v>0.9</v>
      </c>
      <c r="S354" s="1" t="n">
        <v>0.4</v>
      </c>
      <c r="T354" s="1" t="n">
        <v>1.4</v>
      </c>
      <c r="U354" s="1" t="n">
        <v>1.41</v>
      </c>
      <c r="V354" s="1" t="n">
        <v>1.41</v>
      </c>
      <c r="W354" s="1" t="n">
        <v>2.4</v>
      </c>
      <c r="X354" s="1" t="n">
        <v>0.32</v>
      </c>
      <c r="Y354" s="1" t="n">
        <v>0.22</v>
      </c>
      <c r="Z354" s="1" t="n">
        <v>0.23</v>
      </c>
      <c r="AA354" s="1" t="s">
        <v>112</v>
      </c>
      <c r="AB354" s="1" t="s">
        <v>112</v>
      </c>
      <c r="AC354" s="1" t="s">
        <v>112</v>
      </c>
      <c r="AD354" s="1" t="n">
        <v>19.6</v>
      </c>
      <c r="AE354" s="1" t="n">
        <v>4.4</v>
      </c>
      <c r="AF354" s="1" t="n">
        <v>8.7</v>
      </c>
      <c r="AG354" s="1" t="n">
        <v>12.5</v>
      </c>
      <c r="AH354" s="1" t="n">
        <v>9.7</v>
      </c>
      <c r="AI354" s="1" t="n">
        <v>5.3</v>
      </c>
      <c r="AJ354" s="1" t="n">
        <v>25.4</v>
      </c>
      <c r="AK354" s="1" t="n">
        <v>1.61</v>
      </c>
      <c r="AL354" s="1" t="n">
        <v>1.52</v>
      </c>
      <c r="AM354" s="1" t="n">
        <v>1.8</v>
      </c>
      <c r="AN354" s="1" t="n">
        <v>46.9</v>
      </c>
      <c r="AO354" s="1" t="n">
        <v>1.22</v>
      </c>
      <c r="AP354" s="1" t="n">
        <v>1.21</v>
      </c>
      <c r="AQ354" s="1" t="n">
        <v>2.5</v>
      </c>
      <c r="AR354" s="1" t="n">
        <v>2502.6</v>
      </c>
      <c r="AS354" s="1" t="n">
        <v>572.52</v>
      </c>
      <c r="AT354" s="1" t="n">
        <v>1141.08</v>
      </c>
      <c r="AU354" s="1" t="n">
        <v>4216.19</v>
      </c>
      <c r="AV354" s="1" t="n">
        <v>150875.52</v>
      </c>
      <c r="AW354" s="1" t="n">
        <v>11757.53</v>
      </c>
      <c r="AX354" s="1" t="n">
        <v>46425.67</v>
      </c>
      <c r="AY354" s="1" t="n">
        <v>209058.72</v>
      </c>
      <c r="AZ354" s="1" t="n">
        <v>117.27</v>
      </c>
      <c r="BA354" s="1" t="n">
        <v>115.28</v>
      </c>
      <c r="BB354" s="1" t="n">
        <v>-109.31</v>
      </c>
      <c r="BC354" s="1" t="n">
        <v>123.23</v>
      </c>
      <c r="BD354" s="1" t="n">
        <v>39034.65</v>
      </c>
      <c r="BE354" s="1" t="n">
        <v>8487.81</v>
      </c>
      <c r="BF354" s="1" t="n">
        <v>-2936.47</v>
      </c>
      <c r="BG354" s="1" t="n">
        <v>44585.99</v>
      </c>
      <c r="BH354" s="1" t="n">
        <v>2527.29</v>
      </c>
      <c r="BI354" s="1" t="n">
        <v>585.32</v>
      </c>
      <c r="BJ354" s="1" t="n">
        <v>1184.29</v>
      </c>
      <c r="BK354" s="1" t="n">
        <v>4296.9</v>
      </c>
      <c r="BL354" s="1" t="n">
        <v>191243.63</v>
      </c>
      <c r="BM354" s="1" t="n">
        <v>66518.73</v>
      </c>
      <c r="BN354" s="1" t="n">
        <v>99805.2</v>
      </c>
      <c r="BO354" s="1" t="n">
        <v>357567.55</v>
      </c>
      <c r="BP354" s="1" t="n">
        <v>0.99</v>
      </c>
      <c r="BQ354" s="1" t="n">
        <v>0.978</v>
      </c>
      <c r="BR354" s="1" t="n">
        <v>0.963</v>
      </c>
      <c r="BS354" s="1" t="n">
        <v>0.977</v>
      </c>
      <c r="BT354" s="1" t="n">
        <v>0.995</v>
      </c>
      <c r="BU354" s="1" t="n">
        <v>0.979</v>
      </c>
      <c r="BV354" s="1" t="n">
        <v>0.995</v>
      </c>
      <c r="BW354" s="1" t="n">
        <v>0.99</v>
      </c>
      <c r="BX354" s="1" t="n">
        <v>0.034</v>
      </c>
      <c r="BY354" s="1" t="n">
        <v>0.201</v>
      </c>
      <c r="BZ354" s="1" t="n">
        <v>-0.095</v>
      </c>
      <c r="CA354" s="1" t="n">
        <v>0.11</v>
      </c>
      <c r="CB354" s="1" t="n">
        <v>2.8</v>
      </c>
      <c r="CC354" s="1" t="n">
        <v>79.8</v>
      </c>
      <c r="CD354" s="1" t="n">
        <v>2.5</v>
      </c>
    </row>
    <row r="355" customFormat="false" ht="12.75" hidden="false" customHeight="false" outlineLevel="0" collapsed="false">
      <c r="A355" s="6" t="n">
        <v>346</v>
      </c>
      <c r="B355" s="1" t="s">
        <v>211</v>
      </c>
      <c r="C355" s="1" t="s">
        <v>170</v>
      </c>
      <c r="D355" s="1" t="n">
        <v>60</v>
      </c>
      <c r="E355" s="1" t="n">
        <v>223.8</v>
      </c>
      <c r="F355" s="1" t="n">
        <v>232.5</v>
      </c>
      <c r="G355" s="1" t="n">
        <v>232.3</v>
      </c>
      <c r="H355" s="1" t="n">
        <v>1.6</v>
      </c>
      <c r="I355" s="1" t="n">
        <v>0.7</v>
      </c>
      <c r="J355" s="1" t="n">
        <v>1</v>
      </c>
      <c r="K355" s="1" t="n">
        <v>1.37</v>
      </c>
      <c r="L355" s="1" t="n">
        <v>1.4</v>
      </c>
      <c r="M355" s="1" t="n">
        <v>1.41</v>
      </c>
      <c r="N355" s="1" t="n">
        <v>129.5</v>
      </c>
      <c r="O355" s="1" t="n">
        <v>131.9</v>
      </c>
      <c r="P355" s="1" t="n">
        <v>136</v>
      </c>
      <c r="Q355" s="1" t="n">
        <v>1.7</v>
      </c>
      <c r="R355" s="1" t="n">
        <v>1</v>
      </c>
      <c r="S355" s="1" t="n">
        <v>0.5</v>
      </c>
      <c r="T355" s="1" t="n">
        <v>1.4</v>
      </c>
      <c r="U355" s="1" t="n">
        <v>1.42</v>
      </c>
      <c r="V355" s="1" t="n">
        <v>1.41</v>
      </c>
      <c r="W355" s="1" t="n">
        <v>2.4</v>
      </c>
      <c r="X355" s="1" t="n">
        <v>0.32</v>
      </c>
      <c r="Y355" s="1" t="n">
        <v>0.21</v>
      </c>
      <c r="Z355" s="1" t="n">
        <v>0.24</v>
      </c>
      <c r="AA355" s="1" t="s">
        <v>112</v>
      </c>
      <c r="AB355" s="1" t="s">
        <v>112</v>
      </c>
      <c r="AC355" s="1" t="s">
        <v>112</v>
      </c>
      <c r="AD355" s="1" t="n">
        <v>19.2</v>
      </c>
      <c r="AE355" s="1" t="n">
        <v>4.5</v>
      </c>
      <c r="AF355" s="1" t="n">
        <v>8.7</v>
      </c>
      <c r="AG355" s="1" t="n">
        <v>12</v>
      </c>
      <c r="AH355" s="1" t="n">
        <v>9</v>
      </c>
      <c r="AI355" s="1" t="n">
        <v>4.9</v>
      </c>
      <c r="AJ355" s="1" t="n">
        <v>27.8</v>
      </c>
      <c r="AK355" s="1" t="n">
        <v>1.61</v>
      </c>
      <c r="AL355" s="1" t="n">
        <v>1.52</v>
      </c>
      <c r="AM355" s="1" t="n">
        <v>1.83</v>
      </c>
      <c r="AN355" s="1" t="n">
        <v>46.3</v>
      </c>
      <c r="AO355" s="1" t="n">
        <v>1.23</v>
      </c>
      <c r="AP355" s="1" t="n">
        <v>1.18</v>
      </c>
      <c r="AQ355" s="1" t="n">
        <v>2.73</v>
      </c>
      <c r="AR355" s="1" t="n">
        <v>2461.76</v>
      </c>
      <c r="AS355" s="1" t="n">
        <v>588.56</v>
      </c>
      <c r="AT355" s="1" t="n">
        <v>1138.81</v>
      </c>
      <c r="AU355" s="1" t="n">
        <v>4189.13</v>
      </c>
      <c r="AV355" s="1" t="n">
        <v>151490.96</v>
      </c>
      <c r="AW355" s="1" t="n">
        <v>11904.67</v>
      </c>
      <c r="AX355" s="1" t="n">
        <v>46710.37</v>
      </c>
      <c r="AY355" s="1" t="n">
        <v>210106</v>
      </c>
      <c r="AZ355" s="1" t="n">
        <v>138.65</v>
      </c>
      <c r="BA355" s="1" t="n">
        <v>125.41</v>
      </c>
      <c r="BB355" s="1" t="n">
        <v>-110.45</v>
      </c>
      <c r="BC355" s="1" t="n">
        <v>153.61</v>
      </c>
      <c r="BD355" s="1" t="n">
        <v>39069.32</v>
      </c>
      <c r="BE355" s="1" t="n">
        <v>8519.17</v>
      </c>
      <c r="BF355" s="1" t="n">
        <v>-2964.09</v>
      </c>
      <c r="BG355" s="1" t="n">
        <v>44624.4</v>
      </c>
      <c r="BH355" s="1" t="n">
        <v>2486.18</v>
      </c>
      <c r="BI355" s="1" t="n">
        <v>602.75</v>
      </c>
      <c r="BJ355" s="1" t="n">
        <v>1189.03</v>
      </c>
      <c r="BK355" s="1" t="n">
        <v>4277.96</v>
      </c>
      <c r="BL355" s="1" t="n">
        <v>191865.18</v>
      </c>
      <c r="BM355" s="1" t="n">
        <v>66669.41</v>
      </c>
      <c r="BN355" s="1" t="n">
        <v>100102.45</v>
      </c>
      <c r="BO355" s="1" t="n">
        <v>358637.04</v>
      </c>
      <c r="BP355" s="1" t="n">
        <v>0.99</v>
      </c>
      <c r="BQ355" s="1" t="n">
        <v>0.975</v>
      </c>
      <c r="BR355" s="1" t="n">
        <v>0.957</v>
      </c>
      <c r="BS355" s="1" t="n">
        <v>0.974</v>
      </c>
      <c r="BT355" s="1" t="n">
        <v>0.995</v>
      </c>
      <c r="BU355" s="1" t="n">
        <v>0.977</v>
      </c>
      <c r="BV355" s="1" t="n">
        <v>0.995</v>
      </c>
      <c r="BW355" s="1" t="n">
        <v>0.989</v>
      </c>
      <c r="BX355" s="1" t="n">
        <v>0.043</v>
      </c>
      <c r="BY355" s="1" t="n">
        <v>0.215</v>
      </c>
      <c r="BZ355" s="1" t="n">
        <v>-0.096</v>
      </c>
      <c r="CA355" s="1" t="n">
        <v>0.118</v>
      </c>
      <c r="CB355" s="1" t="n">
        <v>2.7</v>
      </c>
      <c r="CC355" s="1" t="n">
        <v>77.8</v>
      </c>
      <c r="CD355" s="1" t="n">
        <v>2.5</v>
      </c>
    </row>
    <row r="356" customFormat="false" ht="12.75" hidden="false" customHeight="false" outlineLevel="0" collapsed="false">
      <c r="A356" s="6" t="n">
        <v>347</v>
      </c>
      <c r="B356" s="1" t="s">
        <v>211</v>
      </c>
      <c r="C356" s="1" t="s">
        <v>171</v>
      </c>
      <c r="D356" s="1" t="n">
        <v>60</v>
      </c>
      <c r="E356" s="1" t="n">
        <v>224.3</v>
      </c>
      <c r="F356" s="1" t="n">
        <v>232.6</v>
      </c>
      <c r="G356" s="1" t="n">
        <v>232.4</v>
      </c>
      <c r="H356" s="1" t="n">
        <v>1.6</v>
      </c>
      <c r="I356" s="1" t="n">
        <v>0.7</v>
      </c>
      <c r="J356" s="1" t="n">
        <v>1</v>
      </c>
      <c r="K356" s="1" t="n">
        <v>1.37</v>
      </c>
      <c r="L356" s="1" t="n">
        <v>1.4</v>
      </c>
      <c r="M356" s="1" t="n">
        <v>1.41</v>
      </c>
      <c r="N356" s="1" t="n">
        <v>129.7</v>
      </c>
      <c r="O356" s="1" t="n">
        <v>132.1</v>
      </c>
      <c r="P356" s="1" t="n">
        <v>136</v>
      </c>
      <c r="Q356" s="1" t="n">
        <v>1.7</v>
      </c>
      <c r="R356" s="1" t="n">
        <v>1</v>
      </c>
      <c r="S356" s="1" t="n">
        <v>0.4</v>
      </c>
      <c r="T356" s="1" t="n">
        <v>1.4</v>
      </c>
      <c r="U356" s="1" t="n">
        <v>1.42</v>
      </c>
      <c r="V356" s="1" t="n">
        <v>1.41</v>
      </c>
      <c r="W356" s="1" t="n">
        <v>2.3</v>
      </c>
      <c r="X356" s="1" t="n">
        <v>0.36</v>
      </c>
      <c r="Y356" s="1" t="n">
        <v>0.26</v>
      </c>
      <c r="Z356" s="1" t="n">
        <v>0.29</v>
      </c>
      <c r="AA356" s="1" t="s">
        <v>112</v>
      </c>
      <c r="AB356" s="1" t="s">
        <v>112</v>
      </c>
      <c r="AC356" s="1" t="s">
        <v>112</v>
      </c>
      <c r="AD356" s="1" t="n">
        <v>18.7</v>
      </c>
      <c r="AE356" s="1" t="n">
        <v>3.7</v>
      </c>
      <c r="AF356" s="1" t="n">
        <v>8.8</v>
      </c>
      <c r="AG356" s="1" t="n">
        <v>12.5</v>
      </c>
      <c r="AH356" s="1" t="n">
        <v>9.4</v>
      </c>
      <c r="AI356" s="1" t="n">
        <v>5.9</v>
      </c>
      <c r="AJ356" s="1" t="n">
        <v>27.3</v>
      </c>
      <c r="AK356" s="1" t="n">
        <v>1.61</v>
      </c>
      <c r="AL356" s="1" t="n">
        <v>1.56</v>
      </c>
      <c r="AM356" s="1" t="n">
        <v>1.82</v>
      </c>
      <c r="AN356" s="1" t="n">
        <v>47.7</v>
      </c>
      <c r="AO356" s="1" t="n">
        <v>1.24</v>
      </c>
      <c r="AP356" s="1" t="n">
        <v>1.29</v>
      </c>
      <c r="AQ356" s="1" t="n">
        <v>2.65</v>
      </c>
      <c r="AR356" s="1" t="n">
        <v>2409.25</v>
      </c>
      <c r="AS356" s="1" t="n">
        <v>485.93</v>
      </c>
      <c r="AT356" s="1" t="n">
        <v>1151.24</v>
      </c>
      <c r="AU356" s="1" t="n">
        <v>4046.42</v>
      </c>
      <c r="AV356" s="1" t="n">
        <v>152093.27</v>
      </c>
      <c r="AW356" s="1" t="n">
        <v>12026.15</v>
      </c>
      <c r="AX356" s="1" t="n">
        <v>46998.18</v>
      </c>
      <c r="AY356" s="1" t="n">
        <v>211117.6</v>
      </c>
      <c r="AZ356" s="1" t="n">
        <v>132.22</v>
      </c>
      <c r="BA356" s="1" t="n">
        <v>77.72</v>
      </c>
      <c r="BB356" s="1" t="n">
        <v>-112.01</v>
      </c>
      <c r="BC356" s="1" t="n">
        <v>97.93</v>
      </c>
      <c r="BD356" s="1" t="n">
        <v>39102.37</v>
      </c>
      <c r="BE356" s="1" t="n">
        <v>8538.6</v>
      </c>
      <c r="BF356" s="1" t="n">
        <v>-2992.09</v>
      </c>
      <c r="BG356" s="1" t="n">
        <v>44648.88</v>
      </c>
      <c r="BH356" s="1" t="n">
        <v>2437.15</v>
      </c>
      <c r="BI356" s="1" t="n">
        <v>493.2</v>
      </c>
      <c r="BJ356" s="1" t="n">
        <v>1200.5</v>
      </c>
      <c r="BK356" s="1" t="n">
        <v>4130.85</v>
      </c>
      <c r="BL356" s="1" t="n">
        <v>192474.46</v>
      </c>
      <c r="BM356" s="1" t="n">
        <v>66792.72</v>
      </c>
      <c r="BN356" s="1" t="n">
        <v>100402.58</v>
      </c>
      <c r="BO356" s="1" t="n">
        <v>359669.76</v>
      </c>
      <c r="BP356" s="1" t="n">
        <v>0.988</v>
      </c>
      <c r="BQ356" s="1" t="n">
        <v>0.985</v>
      </c>
      <c r="BR356" s="1" t="n">
        <v>0.959</v>
      </c>
      <c r="BS356" s="1" t="n">
        <v>0.977</v>
      </c>
      <c r="BT356" s="1" t="n">
        <v>0.993</v>
      </c>
      <c r="BU356" s="1" t="n">
        <v>0.986</v>
      </c>
      <c r="BV356" s="1" t="n">
        <v>0.995</v>
      </c>
      <c r="BW356" s="1" t="n">
        <v>0.991</v>
      </c>
      <c r="BX356" s="1" t="n">
        <v>0.036</v>
      </c>
      <c r="BY356" s="1" t="n">
        <v>0.16</v>
      </c>
      <c r="BZ356" s="1" t="n">
        <v>-0.097</v>
      </c>
      <c r="CA356" s="1" t="n">
        <v>0.098</v>
      </c>
      <c r="CB356" s="1" t="n">
        <v>2.6</v>
      </c>
      <c r="CC356" s="1" t="n">
        <v>79.8</v>
      </c>
      <c r="CD356" s="1" t="n">
        <v>2.4</v>
      </c>
    </row>
    <row r="357" customFormat="false" ht="12.75" hidden="false" customHeight="false" outlineLevel="0" collapsed="false">
      <c r="A357" s="6" t="n">
        <v>348</v>
      </c>
      <c r="B357" s="1" t="s">
        <v>211</v>
      </c>
      <c r="C357" s="1" t="s">
        <v>172</v>
      </c>
      <c r="D357" s="1" t="n">
        <v>60</v>
      </c>
      <c r="E357" s="1" t="n">
        <v>224.2</v>
      </c>
      <c r="F357" s="1" t="n">
        <v>232.4</v>
      </c>
      <c r="G357" s="1" t="n">
        <v>232.2</v>
      </c>
      <c r="H357" s="1" t="n">
        <v>1.6</v>
      </c>
      <c r="I357" s="1" t="n">
        <v>0.7</v>
      </c>
      <c r="J357" s="1" t="n">
        <v>1</v>
      </c>
      <c r="K357" s="1" t="n">
        <v>1.37</v>
      </c>
      <c r="L357" s="1" t="n">
        <v>1.4</v>
      </c>
      <c r="M357" s="1" t="n">
        <v>1.41</v>
      </c>
      <c r="N357" s="1" t="n">
        <v>129.7</v>
      </c>
      <c r="O357" s="1" t="n">
        <v>132.1</v>
      </c>
      <c r="P357" s="1" t="n">
        <v>135.9</v>
      </c>
      <c r="Q357" s="1" t="n">
        <v>1.6</v>
      </c>
      <c r="R357" s="1" t="n">
        <v>0.9</v>
      </c>
      <c r="S357" s="1" t="n">
        <v>0.2</v>
      </c>
      <c r="T357" s="1" t="n">
        <v>1.4</v>
      </c>
      <c r="U357" s="1" t="n">
        <v>1.42</v>
      </c>
      <c r="V357" s="1" t="n">
        <v>1.41</v>
      </c>
      <c r="W357" s="1" t="n">
        <v>2.2</v>
      </c>
      <c r="X357" s="1" t="n">
        <v>0.37</v>
      </c>
      <c r="Y357" s="1" t="n">
        <v>0.26</v>
      </c>
      <c r="Z357" s="1" t="n">
        <v>0.29</v>
      </c>
      <c r="AA357" s="1" t="s">
        <v>112</v>
      </c>
      <c r="AB357" s="1" t="s">
        <v>112</v>
      </c>
      <c r="AC357" s="1" t="s">
        <v>112</v>
      </c>
      <c r="AD357" s="1" t="n">
        <v>19</v>
      </c>
      <c r="AE357" s="1" t="n">
        <v>3.6</v>
      </c>
      <c r="AF357" s="1" t="n">
        <v>8.3</v>
      </c>
      <c r="AG357" s="1" t="n">
        <v>12.7</v>
      </c>
      <c r="AH357" s="1" t="n">
        <v>9.1</v>
      </c>
      <c r="AI357" s="1" t="n">
        <v>6.9</v>
      </c>
      <c r="AJ357" s="1" t="n">
        <v>26.6</v>
      </c>
      <c r="AK357" s="1" t="n">
        <v>1.6</v>
      </c>
      <c r="AL357" s="1" t="n">
        <v>1.6</v>
      </c>
      <c r="AM357" s="1" t="n">
        <v>1.83</v>
      </c>
      <c r="AN357" s="1" t="n">
        <v>49.4</v>
      </c>
      <c r="AO357" s="1" t="n">
        <v>1.23</v>
      </c>
      <c r="AP357" s="1" t="n">
        <v>1.34</v>
      </c>
      <c r="AQ357" s="1" t="n">
        <v>2.69</v>
      </c>
      <c r="AR357" s="1" t="n">
        <v>2445.79</v>
      </c>
      <c r="AS357" s="1" t="n">
        <v>481.52</v>
      </c>
      <c r="AT357" s="1" t="n">
        <v>1094.23</v>
      </c>
      <c r="AU357" s="1" t="n">
        <v>4021.53</v>
      </c>
      <c r="AV357" s="1" t="n">
        <v>152704.72</v>
      </c>
      <c r="AW357" s="1" t="n">
        <v>12146.53</v>
      </c>
      <c r="AX357" s="1" t="n">
        <v>47271.74</v>
      </c>
      <c r="AY357" s="1" t="n">
        <v>212122.99</v>
      </c>
      <c r="AZ357" s="1" t="n">
        <v>151.03</v>
      </c>
      <c r="BA357" s="1" t="n">
        <v>69.43</v>
      </c>
      <c r="BB357" s="1" t="n">
        <v>-108.12</v>
      </c>
      <c r="BC357" s="1" t="n">
        <v>112.34</v>
      </c>
      <c r="BD357" s="1" t="n">
        <v>39140.13</v>
      </c>
      <c r="BE357" s="1" t="n">
        <v>8555.95</v>
      </c>
      <c r="BF357" s="1" t="n">
        <v>-3019.12</v>
      </c>
      <c r="BG357" s="1" t="n">
        <v>44676.96</v>
      </c>
      <c r="BH357" s="1" t="n">
        <v>2471.61</v>
      </c>
      <c r="BI357" s="1" t="n">
        <v>487.85</v>
      </c>
      <c r="BJ357" s="1" t="n">
        <v>1138.93</v>
      </c>
      <c r="BK357" s="1" t="n">
        <v>4098.39</v>
      </c>
      <c r="BL357" s="1" t="n">
        <v>193092.37</v>
      </c>
      <c r="BM357" s="1" t="n">
        <v>66914.68</v>
      </c>
      <c r="BN357" s="1" t="n">
        <v>100687.31</v>
      </c>
      <c r="BO357" s="1" t="n">
        <v>360694.36</v>
      </c>
      <c r="BP357" s="1" t="n">
        <v>0.989</v>
      </c>
      <c r="BQ357" s="1" t="n">
        <v>0.986</v>
      </c>
      <c r="BR357" s="1" t="n">
        <v>0.96</v>
      </c>
      <c r="BS357" s="1" t="n">
        <v>0.978</v>
      </c>
      <c r="BT357" s="1" t="n">
        <v>0.994</v>
      </c>
      <c r="BU357" s="1" t="n">
        <v>0.989</v>
      </c>
      <c r="BV357" s="1" t="n">
        <v>0.995</v>
      </c>
      <c r="BW357" s="1" t="n">
        <v>0.993</v>
      </c>
      <c r="BX357" s="1" t="n">
        <v>0.048</v>
      </c>
      <c r="BY357" s="1" t="n">
        <v>0.148</v>
      </c>
      <c r="BZ357" s="1" t="n">
        <v>-0.098</v>
      </c>
      <c r="CA357" s="1" t="n">
        <v>0.098</v>
      </c>
      <c r="CB357" s="1" t="n">
        <v>2.5</v>
      </c>
      <c r="CC357" s="1" t="n">
        <v>84.5</v>
      </c>
      <c r="CD357" s="1" t="n">
        <v>2.4</v>
      </c>
    </row>
    <row r="358" customFormat="false" ht="12.75" hidden="false" customHeight="false" outlineLevel="0" collapsed="false">
      <c r="A358" s="6" t="n">
        <v>349</v>
      </c>
      <c r="B358" s="1" t="s">
        <v>211</v>
      </c>
      <c r="C358" s="1" t="s">
        <v>173</v>
      </c>
      <c r="D358" s="1" t="n">
        <v>59.99</v>
      </c>
      <c r="E358" s="1" t="n">
        <v>224.7</v>
      </c>
      <c r="F358" s="1" t="n">
        <v>232.9</v>
      </c>
      <c r="G358" s="1" t="n">
        <v>232.7</v>
      </c>
      <c r="H358" s="1" t="n">
        <v>1.5</v>
      </c>
      <c r="I358" s="1" t="n">
        <v>0.6</v>
      </c>
      <c r="J358" s="1" t="n">
        <v>1</v>
      </c>
      <c r="K358" s="1" t="n">
        <v>1.37</v>
      </c>
      <c r="L358" s="1" t="n">
        <v>1.4</v>
      </c>
      <c r="M358" s="1" t="n">
        <v>1.41</v>
      </c>
      <c r="N358" s="1" t="n">
        <v>129.8</v>
      </c>
      <c r="O358" s="1" t="n">
        <v>132.4</v>
      </c>
      <c r="P358" s="1" t="n">
        <v>136.2</v>
      </c>
      <c r="Q358" s="1" t="n">
        <v>1.6</v>
      </c>
      <c r="R358" s="1" t="n">
        <v>0.9</v>
      </c>
      <c r="S358" s="1" t="n">
        <v>0.1</v>
      </c>
      <c r="T358" s="1" t="n">
        <v>1.4</v>
      </c>
      <c r="U358" s="1" t="n">
        <v>1.41</v>
      </c>
      <c r="V358" s="1" t="n">
        <v>1.41</v>
      </c>
      <c r="W358" s="1" t="n">
        <v>2.2</v>
      </c>
      <c r="X358" s="1" t="n">
        <v>0.34</v>
      </c>
      <c r="Y358" s="1" t="n">
        <v>0.2</v>
      </c>
      <c r="Z358" s="1" t="n">
        <v>0.21</v>
      </c>
      <c r="AA358" s="1" t="s">
        <v>112</v>
      </c>
      <c r="AB358" s="1" t="s">
        <v>112</v>
      </c>
      <c r="AC358" s="1" t="s">
        <v>112</v>
      </c>
      <c r="AD358" s="1" t="n">
        <v>20.1</v>
      </c>
      <c r="AE358" s="1" t="n">
        <v>4.5</v>
      </c>
      <c r="AF358" s="1" t="n">
        <v>8.2</v>
      </c>
      <c r="AG358" s="1" t="n">
        <v>12.9</v>
      </c>
      <c r="AH358" s="1" t="n">
        <v>8.7</v>
      </c>
      <c r="AI358" s="1" t="n">
        <v>5.6</v>
      </c>
      <c r="AJ358" s="1" t="n">
        <v>26.2</v>
      </c>
      <c r="AK358" s="1" t="n">
        <v>1.6</v>
      </c>
      <c r="AL358" s="1" t="n">
        <v>1.53</v>
      </c>
      <c r="AM358" s="1" t="n">
        <v>1.82</v>
      </c>
      <c r="AN358" s="1" t="n">
        <v>48.9</v>
      </c>
      <c r="AO358" s="1" t="n">
        <v>1.2</v>
      </c>
      <c r="AP358" s="1" t="n">
        <v>1.21</v>
      </c>
      <c r="AQ358" s="1" t="n">
        <v>2.67</v>
      </c>
      <c r="AR358" s="1" t="n">
        <v>2585.78</v>
      </c>
      <c r="AS358" s="1" t="n">
        <v>585.09</v>
      </c>
      <c r="AT358" s="1" t="n">
        <v>1083.62</v>
      </c>
      <c r="AU358" s="1" t="n">
        <v>4254.49</v>
      </c>
      <c r="AV358" s="1" t="n">
        <v>153351.16</v>
      </c>
      <c r="AW358" s="1" t="n">
        <v>12292.8</v>
      </c>
      <c r="AX358" s="1" t="n">
        <v>47542.65</v>
      </c>
      <c r="AY358" s="1" t="n">
        <v>213186.61</v>
      </c>
      <c r="AZ358" s="1" t="n">
        <v>133.6</v>
      </c>
      <c r="BA358" s="1" t="n">
        <v>124.75</v>
      </c>
      <c r="BB358" s="1" t="n">
        <v>-108.57</v>
      </c>
      <c r="BC358" s="1" t="n">
        <v>149.79</v>
      </c>
      <c r="BD358" s="1" t="n">
        <v>39173.53</v>
      </c>
      <c r="BE358" s="1" t="n">
        <v>8587.14</v>
      </c>
      <c r="BF358" s="1" t="n">
        <v>-3046.26</v>
      </c>
      <c r="BG358" s="1" t="n">
        <v>44714.41</v>
      </c>
      <c r="BH358" s="1" t="n">
        <v>2612.24</v>
      </c>
      <c r="BI358" s="1" t="n">
        <v>599.51</v>
      </c>
      <c r="BJ358" s="1" t="n">
        <v>1126.95</v>
      </c>
      <c r="BK358" s="1" t="n">
        <v>4338.7</v>
      </c>
      <c r="BL358" s="1" t="n">
        <v>193745.43</v>
      </c>
      <c r="BM358" s="1" t="n">
        <v>67064.56</v>
      </c>
      <c r="BN358" s="1" t="n">
        <v>100969.05</v>
      </c>
      <c r="BO358" s="1" t="n">
        <v>361779.03</v>
      </c>
      <c r="BP358" s="1" t="n">
        <v>0.989</v>
      </c>
      <c r="BQ358" s="1" t="n">
        <v>0.975</v>
      </c>
      <c r="BR358" s="1" t="n">
        <v>0.961</v>
      </c>
      <c r="BS358" s="1" t="n">
        <v>0.975</v>
      </c>
      <c r="BT358" s="1" t="n">
        <v>0.994</v>
      </c>
      <c r="BU358" s="1" t="n">
        <v>0.977</v>
      </c>
      <c r="BV358" s="1" t="n">
        <v>0.995</v>
      </c>
      <c r="BW358" s="1" t="n">
        <v>0.989</v>
      </c>
      <c r="BX358" s="1" t="n">
        <v>0.04</v>
      </c>
      <c r="BY358" s="1" t="n">
        <v>0.214</v>
      </c>
      <c r="BZ358" s="1" t="n">
        <v>-0.1</v>
      </c>
      <c r="CA358" s="1" t="n">
        <v>0.118</v>
      </c>
      <c r="CB358" s="1" t="n">
        <v>2.6</v>
      </c>
      <c r="CC358" s="1" t="n">
        <v>83.8</v>
      </c>
      <c r="CD358" s="1" t="n">
        <v>2.3</v>
      </c>
    </row>
    <row r="359" customFormat="false" ht="12.75" hidden="false" customHeight="false" outlineLevel="0" collapsed="false">
      <c r="A359" s="6" t="n">
        <v>350</v>
      </c>
      <c r="B359" s="1" t="s">
        <v>211</v>
      </c>
      <c r="C359" s="1" t="s">
        <v>174</v>
      </c>
      <c r="D359" s="1" t="n">
        <v>60</v>
      </c>
      <c r="E359" s="1" t="n">
        <v>224.1</v>
      </c>
      <c r="F359" s="1" t="n">
        <v>232.3</v>
      </c>
      <c r="G359" s="1" t="n">
        <v>232.2</v>
      </c>
      <c r="H359" s="1" t="n">
        <v>1.6</v>
      </c>
      <c r="I359" s="1" t="n">
        <v>0.6</v>
      </c>
      <c r="J359" s="1" t="n">
        <v>1</v>
      </c>
      <c r="K359" s="1" t="n">
        <v>1.37</v>
      </c>
      <c r="L359" s="1" t="n">
        <v>1.4</v>
      </c>
      <c r="M359" s="1" t="n">
        <v>1.41</v>
      </c>
      <c r="N359" s="1" t="n">
        <v>129.5</v>
      </c>
      <c r="O359" s="1" t="n">
        <v>131.8</v>
      </c>
      <c r="P359" s="1" t="n">
        <v>136.1</v>
      </c>
      <c r="Q359" s="1" t="n">
        <v>1.7</v>
      </c>
      <c r="R359" s="1" t="n">
        <v>0.9</v>
      </c>
      <c r="S359" s="1" t="n">
        <v>0.2</v>
      </c>
      <c r="T359" s="1" t="n">
        <v>1.4</v>
      </c>
      <c r="U359" s="1" t="n">
        <v>1.41</v>
      </c>
      <c r="V359" s="1" t="n">
        <v>1.4</v>
      </c>
      <c r="W359" s="1" t="n">
        <v>2.3</v>
      </c>
      <c r="X359" s="1" t="n">
        <v>0.33</v>
      </c>
      <c r="Y359" s="1" t="n">
        <v>0.25</v>
      </c>
      <c r="Z359" s="1" t="n">
        <v>0.26</v>
      </c>
      <c r="AA359" s="1" t="s">
        <v>112</v>
      </c>
      <c r="AB359" s="1" t="s">
        <v>112</v>
      </c>
      <c r="AC359" s="1" t="s">
        <v>112</v>
      </c>
      <c r="AD359" s="1" t="n">
        <v>20.3</v>
      </c>
      <c r="AE359" s="1" t="n">
        <v>6.9</v>
      </c>
      <c r="AF359" s="1" t="n">
        <v>8.5</v>
      </c>
      <c r="AG359" s="1" t="n">
        <v>12</v>
      </c>
      <c r="AH359" s="1" t="n">
        <v>8.9</v>
      </c>
      <c r="AI359" s="1" t="n">
        <v>4.1</v>
      </c>
      <c r="AJ359" s="1" t="n">
        <v>26.9</v>
      </c>
      <c r="AK359" s="1" t="n">
        <v>1.6</v>
      </c>
      <c r="AL359" s="1" t="n">
        <v>1.51</v>
      </c>
      <c r="AM359" s="1" t="n">
        <v>1.8</v>
      </c>
      <c r="AN359" s="1" t="n">
        <v>40.9</v>
      </c>
      <c r="AO359" s="1" t="n">
        <v>1.19</v>
      </c>
      <c r="AP359" s="1" t="n">
        <v>1.12</v>
      </c>
      <c r="AQ359" s="1" t="n">
        <v>2.59</v>
      </c>
      <c r="AR359" s="1" t="n">
        <v>2613.08</v>
      </c>
      <c r="AS359" s="1" t="n">
        <v>910.39</v>
      </c>
      <c r="AT359" s="1" t="n">
        <v>1119.7</v>
      </c>
      <c r="AU359" s="1" t="n">
        <v>4643.17</v>
      </c>
      <c r="AV359" s="1" t="n">
        <v>154004.43</v>
      </c>
      <c r="AW359" s="1" t="n">
        <v>12520.4</v>
      </c>
      <c r="AX359" s="1" t="n">
        <v>47822.57</v>
      </c>
      <c r="AY359" s="1" t="n">
        <v>214347.4</v>
      </c>
      <c r="AZ359" s="1" t="n">
        <v>102.31</v>
      </c>
      <c r="BA359" s="1" t="n">
        <v>105.65</v>
      </c>
      <c r="BB359" s="1" t="n">
        <v>-109.25</v>
      </c>
      <c r="BC359" s="1" t="n">
        <v>98.72</v>
      </c>
      <c r="BD359" s="1" t="n">
        <v>39199.11</v>
      </c>
      <c r="BE359" s="1" t="n">
        <v>8613.55</v>
      </c>
      <c r="BF359" s="1" t="n">
        <v>-3073.57</v>
      </c>
      <c r="BG359" s="1" t="n">
        <v>44739.09</v>
      </c>
      <c r="BH359" s="1" t="n">
        <v>2637.19</v>
      </c>
      <c r="BI359" s="1" t="n">
        <v>918.72</v>
      </c>
      <c r="BJ359" s="1" t="n">
        <v>1166.39</v>
      </c>
      <c r="BK359" s="1" t="n">
        <v>4722.3</v>
      </c>
      <c r="BL359" s="1" t="n">
        <v>194404.72</v>
      </c>
      <c r="BM359" s="1" t="n">
        <v>67294.23</v>
      </c>
      <c r="BN359" s="1" t="n">
        <v>101260.64</v>
      </c>
      <c r="BO359" s="1" t="n">
        <v>362959.6</v>
      </c>
      <c r="BP359" s="1" t="n">
        <v>0.99</v>
      </c>
      <c r="BQ359" s="1" t="n">
        <v>0.987</v>
      </c>
      <c r="BR359" s="1" t="n">
        <v>0.96</v>
      </c>
      <c r="BS359" s="1" t="n">
        <v>0.979</v>
      </c>
      <c r="BT359" s="1" t="n">
        <v>0.995</v>
      </c>
      <c r="BU359" s="1" t="n">
        <v>0.988</v>
      </c>
      <c r="BV359" s="1" t="n">
        <v>0.995</v>
      </c>
      <c r="BW359" s="1" t="n">
        <v>0.993</v>
      </c>
      <c r="BX359" s="1" t="n">
        <v>0.027</v>
      </c>
      <c r="BY359" s="1" t="n">
        <v>0.135</v>
      </c>
      <c r="BZ359" s="1" t="n">
        <v>-0.097</v>
      </c>
      <c r="CA359" s="1" t="n">
        <v>0.086</v>
      </c>
      <c r="CB359" s="1" t="n">
        <v>2.7</v>
      </c>
      <c r="CC359" s="1" t="n">
        <v>70.6</v>
      </c>
      <c r="CD359" s="1" t="n">
        <v>2.4</v>
      </c>
    </row>
    <row r="360" customFormat="false" ht="12.75" hidden="false" customHeight="false" outlineLevel="0" collapsed="false">
      <c r="A360" s="6" t="n">
        <v>351</v>
      </c>
      <c r="B360" s="1" t="s">
        <v>211</v>
      </c>
      <c r="C360" s="1" t="s">
        <v>175</v>
      </c>
      <c r="D360" s="1" t="n">
        <v>60</v>
      </c>
      <c r="E360" s="1" t="n">
        <v>225.2</v>
      </c>
      <c r="F360" s="1" t="n">
        <v>233.2</v>
      </c>
      <c r="G360" s="1" t="n">
        <v>233</v>
      </c>
      <c r="H360" s="1" t="n">
        <v>1.5</v>
      </c>
      <c r="I360" s="1" t="n">
        <v>0.7</v>
      </c>
      <c r="J360" s="1" t="n">
        <v>1</v>
      </c>
      <c r="K360" s="1" t="n">
        <v>1.37</v>
      </c>
      <c r="L360" s="1" t="n">
        <v>1.4</v>
      </c>
      <c r="M360" s="1" t="n">
        <v>1.41</v>
      </c>
      <c r="N360" s="1" t="n">
        <v>130.1</v>
      </c>
      <c r="O360" s="1" t="n">
        <v>132.6</v>
      </c>
      <c r="P360" s="1" t="n">
        <v>136.3</v>
      </c>
      <c r="Q360" s="1" t="n">
        <v>1.6</v>
      </c>
      <c r="R360" s="1" t="n">
        <v>0.9</v>
      </c>
      <c r="S360" s="1" t="n">
        <v>0.2</v>
      </c>
      <c r="T360" s="1" t="n">
        <v>1.4</v>
      </c>
      <c r="U360" s="1" t="n">
        <v>1.41</v>
      </c>
      <c r="V360" s="1" t="n">
        <v>1.4</v>
      </c>
      <c r="W360" s="1" t="n">
        <v>2.2</v>
      </c>
      <c r="X360" s="1" t="n">
        <v>0.4</v>
      </c>
      <c r="Y360" s="1" t="n">
        <v>0.32</v>
      </c>
      <c r="Z360" s="1" t="n">
        <v>0.3</v>
      </c>
      <c r="AA360" s="1" t="s">
        <v>112</v>
      </c>
      <c r="AB360" s="1" t="s">
        <v>112</v>
      </c>
      <c r="AC360" s="1" t="s">
        <v>112</v>
      </c>
      <c r="AD360" s="1" t="n">
        <v>18.8</v>
      </c>
      <c r="AE360" s="1" t="n">
        <v>4.4</v>
      </c>
      <c r="AF360" s="1" t="n">
        <v>8.6</v>
      </c>
      <c r="AG360" s="1" t="n">
        <v>12.4</v>
      </c>
      <c r="AH360" s="1" t="n">
        <v>9.8</v>
      </c>
      <c r="AI360" s="1" t="n">
        <v>6</v>
      </c>
      <c r="AJ360" s="1" t="n">
        <v>27.7</v>
      </c>
      <c r="AK360" s="1" t="n">
        <v>1.62</v>
      </c>
      <c r="AL360" s="1" t="n">
        <v>1.58</v>
      </c>
      <c r="AM360" s="1" t="n">
        <v>1.85</v>
      </c>
      <c r="AN360" s="1" t="n">
        <v>45.4</v>
      </c>
      <c r="AO360" s="1" t="n">
        <v>1.24</v>
      </c>
      <c r="AP360" s="1" t="n">
        <v>1.27</v>
      </c>
      <c r="AQ360" s="1" t="n">
        <v>2.68</v>
      </c>
      <c r="AR360" s="1" t="n">
        <v>2422.95</v>
      </c>
      <c r="AS360" s="1" t="n">
        <v>589.25</v>
      </c>
      <c r="AT360" s="1" t="n">
        <v>1128.31</v>
      </c>
      <c r="AU360" s="1" t="n">
        <v>4140.51</v>
      </c>
      <c r="AV360" s="1" t="n">
        <v>154610.17</v>
      </c>
      <c r="AW360" s="1" t="n">
        <v>12667.71</v>
      </c>
      <c r="AX360" s="1" t="n">
        <v>48104.65</v>
      </c>
      <c r="AY360" s="1" t="n">
        <v>215382.53</v>
      </c>
      <c r="AZ360" s="1" t="n">
        <v>126.69</v>
      </c>
      <c r="BA360" s="1" t="n">
        <v>56.17</v>
      </c>
      <c r="BB360" s="1" t="n">
        <v>-111.4</v>
      </c>
      <c r="BC360" s="1" t="n">
        <v>71.46</v>
      </c>
      <c r="BD360" s="1" t="n">
        <v>39230.78</v>
      </c>
      <c r="BE360" s="1" t="n">
        <v>8627.6</v>
      </c>
      <c r="BF360" s="1" t="n">
        <v>-3101.42</v>
      </c>
      <c r="BG360" s="1" t="n">
        <v>44756.96</v>
      </c>
      <c r="BH360" s="1" t="n">
        <v>2451.14</v>
      </c>
      <c r="BI360" s="1" t="n">
        <v>594.15</v>
      </c>
      <c r="BJ360" s="1" t="n">
        <v>1177.81</v>
      </c>
      <c r="BK360" s="1" t="n">
        <v>4223.09</v>
      </c>
      <c r="BL360" s="1" t="n">
        <v>195017.51</v>
      </c>
      <c r="BM360" s="1" t="n">
        <v>67442.77</v>
      </c>
      <c r="BN360" s="1" t="n">
        <v>101555.1</v>
      </c>
      <c r="BO360" s="1" t="n">
        <v>364015.38</v>
      </c>
      <c r="BP360" s="1" t="n">
        <v>0.988</v>
      </c>
      <c r="BQ360" s="1" t="n">
        <v>0.989</v>
      </c>
      <c r="BR360" s="1" t="n">
        <v>0.957</v>
      </c>
      <c r="BS360" s="1" t="n">
        <v>0.978</v>
      </c>
      <c r="BT360" s="1" t="n">
        <v>0.994</v>
      </c>
      <c r="BU360" s="1" t="n">
        <v>0.991</v>
      </c>
      <c r="BV360" s="1" t="n">
        <v>0.995</v>
      </c>
      <c r="BW360" s="1" t="n">
        <v>0.993</v>
      </c>
      <c r="BX360" s="1" t="n">
        <v>0.036</v>
      </c>
      <c r="BY360" s="1" t="n">
        <v>0.115</v>
      </c>
      <c r="BZ360" s="1" t="n">
        <v>-0.098</v>
      </c>
      <c r="CA360" s="1" t="n">
        <v>0.083</v>
      </c>
      <c r="CB360" s="1" t="n">
        <v>2.5</v>
      </c>
      <c r="CC360" s="1" t="n">
        <v>77.4</v>
      </c>
      <c r="CD360" s="1" t="n">
        <v>2.3</v>
      </c>
    </row>
    <row r="361" customFormat="false" ht="12.75" hidden="false" customHeight="false" outlineLevel="0" collapsed="false">
      <c r="A361" s="6" t="n">
        <v>352</v>
      </c>
      <c r="B361" s="1" t="s">
        <v>211</v>
      </c>
      <c r="C361" s="1" t="s">
        <v>176</v>
      </c>
      <c r="D361" s="1" t="n">
        <v>60</v>
      </c>
      <c r="E361" s="1" t="n">
        <v>225.5</v>
      </c>
      <c r="F361" s="1" t="n">
        <v>233.4</v>
      </c>
      <c r="G361" s="1" t="n">
        <v>233</v>
      </c>
      <c r="H361" s="1" t="n">
        <v>1.5</v>
      </c>
      <c r="I361" s="1" t="n">
        <v>0.7</v>
      </c>
      <c r="J361" s="1" t="n">
        <v>1</v>
      </c>
      <c r="K361" s="1" t="n">
        <v>1.37</v>
      </c>
      <c r="L361" s="1" t="n">
        <v>1.4</v>
      </c>
      <c r="M361" s="1" t="n">
        <v>1.41</v>
      </c>
      <c r="N361" s="1" t="n">
        <v>130.2</v>
      </c>
      <c r="O361" s="1" t="n">
        <v>132.9</v>
      </c>
      <c r="P361" s="1" t="n">
        <v>136.4</v>
      </c>
      <c r="Q361" s="1" t="n">
        <v>1.6</v>
      </c>
      <c r="R361" s="1" t="n">
        <v>0.9</v>
      </c>
      <c r="S361" s="1" t="n">
        <v>0.2</v>
      </c>
      <c r="T361" s="1" t="n">
        <v>1.4</v>
      </c>
      <c r="U361" s="1" t="n">
        <v>1.41</v>
      </c>
      <c r="V361" s="1" t="n">
        <v>1.41</v>
      </c>
      <c r="W361" s="1" t="n">
        <v>2.1</v>
      </c>
      <c r="X361" s="1" t="n">
        <v>0.36</v>
      </c>
      <c r="Y361" s="1" t="n">
        <v>0.27</v>
      </c>
      <c r="Z361" s="1" t="n">
        <v>0.27</v>
      </c>
      <c r="AA361" s="1" t="s">
        <v>112</v>
      </c>
      <c r="AB361" s="1" t="s">
        <v>112</v>
      </c>
      <c r="AC361" s="1" t="s">
        <v>112</v>
      </c>
      <c r="AD361" s="1" t="n">
        <v>19.5</v>
      </c>
      <c r="AE361" s="1" t="n">
        <v>3.7</v>
      </c>
      <c r="AF361" s="1" t="n">
        <v>8.3</v>
      </c>
      <c r="AG361" s="1" t="n">
        <v>13.1</v>
      </c>
      <c r="AH361" s="1" t="n">
        <v>9.3</v>
      </c>
      <c r="AI361" s="1" t="n">
        <v>5.6</v>
      </c>
      <c r="AJ361" s="1" t="n">
        <v>27.2</v>
      </c>
      <c r="AK361" s="1" t="n">
        <v>1.61</v>
      </c>
      <c r="AL361" s="1" t="n">
        <v>1.54</v>
      </c>
      <c r="AM361" s="1" t="n">
        <v>1.88</v>
      </c>
      <c r="AN361" s="1" t="n">
        <v>50.1</v>
      </c>
      <c r="AO361" s="1" t="n">
        <v>1.22</v>
      </c>
      <c r="AP361" s="1" t="n">
        <v>1.25</v>
      </c>
      <c r="AQ361" s="1" t="n">
        <v>2.63</v>
      </c>
      <c r="AR361" s="1" t="n">
        <v>2519.12</v>
      </c>
      <c r="AS361" s="1" t="n">
        <v>491.17</v>
      </c>
      <c r="AT361" s="1" t="n">
        <v>1093.45</v>
      </c>
      <c r="AU361" s="1" t="n">
        <v>4103.73</v>
      </c>
      <c r="AV361" s="1" t="n">
        <v>155239.95</v>
      </c>
      <c r="AW361" s="1" t="n">
        <v>12790.5</v>
      </c>
      <c r="AX361" s="1" t="n">
        <v>48378.01</v>
      </c>
      <c r="AY361" s="1" t="n">
        <v>216408.46</v>
      </c>
      <c r="AZ361" s="1" t="n">
        <v>173.24</v>
      </c>
      <c r="BA361" s="1" t="n">
        <v>79.31</v>
      </c>
      <c r="BB361" s="1" t="n">
        <v>-112.89</v>
      </c>
      <c r="BC361" s="1" t="n">
        <v>139.67</v>
      </c>
      <c r="BD361" s="1" t="n">
        <v>39274.09</v>
      </c>
      <c r="BE361" s="1" t="n">
        <v>8647.42</v>
      </c>
      <c r="BF361" s="1" t="n">
        <v>-3129.64</v>
      </c>
      <c r="BG361" s="1" t="n">
        <v>44791.87</v>
      </c>
      <c r="BH361" s="1" t="n">
        <v>2547.53</v>
      </c>
      <c r="BI361" s="1" t="n">
        <v>498.73</v>
      </c>
      <c r="BJ361" s="1" t="n">
        <v>1140.5</v>
      </c>
      <c r="BK361" s="1" t="n">
        <v>4186.75</v>
      </c>
      <c r="BL361" s="1" t="n">
        <v>195654.39</v>
      </c>
      <c r="BM361" s="1" t="n">
        <v>67567.45</v>
      </c>
      <c r="BN361" s="1" t="n">
        <v>101840.22</v>
      </c>
      <c r="BO361" s="1" t="n">
        <v>365062.06</v>
      </c>
      <c r="BP361" s="1" t="n">
        <v>0.988</v>
      </c>
      <c r="BQ361" s="1" t="n">
        <v>0.985</v>
      </c>
      <c r="BR361" s="1" t="n">
        <v>0.958</v>
      </c>
      <c r="BS361" s="1" t="n">
        <v>0.977</v>
      </c>
      <c r="BT361" s="1" t="n">
        <v>0.994</v>
      </c>
      <c r="BU361" s="1" t="n">
        <v>0.986</v>
      </c>
      <c r="BV361" s="1" t="n">
        <v>0.994</v>
      </c>
      <c r="BW361" s="1" t="n">
        <v>0.991</v>
      </c>
      <c r="BX361" s="1" t="n">
        <v>0.054</v>
      </c>
      <c r="BY361" s="1" t="n">
        <v>0.162</v>
      </c>
      <c r="BZ361" s="1" t="n">
        <v>-0.103</v>
      </c>
      <c r="CA361" s="1" t="n">
        <v>0.106</v>
      </c>
      <c r="CB361" s="1" t="n">
        <v>2.4</v>
      </c>
      <c r="CC361" s="1" t="n">
        <v>85.7</v>
      </c>
      <c r="CD361" s="1" t="n">
        <v>2.2</v>
      </c>
    </row>
    <row r="362" customFormat="false" ht="12.75" hidden="false" customHeight="false" outlineLevel="0" collapsed="false">
      <c r="A362" s="6" t="n">
        <v>353</v>
      </c>
      <c r="B362" s="1" t="s">
        <v>211</v>
      </c>
      <c r="C362" s="1" t="s">
        <v>177</v>
      </c>
      <c r="D362" s="1" t="n">
        <v>60.02</v>
      </c>
      <c r="E362" s="1" t="n">
        <v>225.8</v>
      </c>
      <c r="F362" s="1" t="n">
        <v>233.6</v>
      </c>
      <c r="G362" s="1" t="n">
        <v>233.3</v>
      </c>
      <c r="H362" s="1" t="n">
        <v>1.5</v>
      </c>
      <c r="I362" s="1" t="n">
        <v>0.7</v>
      </c>
      <c r="J362" s="1" t="n">
        <v>1</v>
      </c>
      <c r="K362" s="1" t="n">
        <v>1.37</v>
      </c>
      <c r="L362" s="1" t="n">
        <v>1.4</v>
      </c>
      <c r="M362" s="1" t="n">
        <v>1.41</v>
      </c>
      <c r="N362" s="1" t="n">
        <v>130.4</v>
      </c>
      <c r="O362" s="1" t="n">
        <v>132.8</v>
      </c>
      <c r="P362" s="1" t="n">
        <v>136.5</v>
      </c>
      <c r="Q362" s="1" t="n">
        <v>1.6</v>
      </c>
      <c r="R362" s="1" t="n">
        <v>0.9</v>
      </c>
      <c r="S362" s="1" t="n">
        <v>0.2</v>
      </c>
      <c r="T362" s="1" t="n">
        <v>1.4</v>
      </c>
      <c r="U362" s="1" t="n">
        <v>1.41</v>
      </c>
      <c r="V362" s="1" t="n">
        <v>1.41</v>
      </c>
      <c r="W362" s="1" t="n">
        <v>2.1</v>
      </c>
      <c r="X362" s="1" t="n">
        <v>0.31</v>
      </c>
      <c r="Y362" s="1" t="n">
        <v>0.18</v>
      </c>
      <c r="Z362" s="1" t="n">
        <v>0.21</v>
      </c>
      <c r="AA362" s="1" t="s">
        <v>112</v>
      </c>
      <c r="AB362" s="1" t="s">
        <v>112</v>
      </c>
      <c r="AC362" s="1" t="s">
        <v>112</v>
      </c>
      <c r="AD362" s="1" t="n">
        <v>19.5</v>
      </c>
      <c r="AE362" s="1" t="n">
        <v>4.6</v>
      </c>
      <c r="AF362" s="1" t="n">
        <v>8.5</v>
      </c>
      <c r="AG362" s="1" t="n">
        <v>12.3</v>
      </c>
      <c r="AH362" s="1" t="n">
        <v>9.3</v>
      </c>
      <c r="AI362" s="1" t="n">
        <v>4.6</v>
      </c>
      <c r="AJ362" s="1" t="n">
        <v>27</v>
      </c>
      <c r="AK362" s="1" t="n">
        <v>1.61</v>
      </c>
      <c r="AL362" s="1" t="n">
        <v>1.49</v>
      </c>
      <c r="AM362" s="1" t="n">
        <v>1.83</v>
      </c>
      <c r="AN362" s="1" t="n">
        <v>47.2</v>
      </c>
      <c r="AO362" s="1" t="n">
        <v>1.24</v>
      </c>
      <c r="AP362" s="1" t="n">
        <v>1.18</v>
      </c>
      <c r="AQ362" s="1" t="n">
        <v>2.67</v>
      </c>
      <c r="AR362" s="1" t="n">
        <v>2515.66</v>
      </c>
      <c r="AS362" s="1" t="n">
        <v>597.01</v>
      </c>
      <c r="AT362" s="1" t="n">
        <v>1117.2</v>
      </c>
      <c r="AU362" s="1" t="n">
        <v>4229.87</v>
      </c>
      <c r="AV362" s="1" t="n">
        <v>155868.86</v>
      </c>
      <c r="AW362" s="1" t="n">
        <v>12939.76</v>
      </c>
      <c r="AX362" s="1" t="n">
        <v>48657.31</v>
      </c>
      <c r="AY362" s="1" t="n">
        <v>217465.93</v>
      </c>
      <c r="AZ362" s="1" t="n">
        <v>177.82</v>
      </c>
      <c r="BA362" s="1" t="n">
        <v>129.4</v>
      </c>
      <c r="BB362" s="1" t="n">
        <v>-110.03</v>
      </c>
      <c r="BC362" s="1" t="n">
        <v>197.2</v>
      </c>
      <c r="BD362" s="1" t="n">
        <v>39318.55</v>
      </c>
      <c r="BE362" s="1" t="n">
        <v>8679.77</v>
      </c>
      <c r="BF362" s="1" t="n">
        <v>-3157.15</v>
      </c>
      <c r="BG362" s="1" t="n">
        <v>44841.17</v>
      </c>
      <c r="BH362" s="1" t="n">
        <v>2544.7</v>
      </c>
      <c r="BI362" s="1" t="n">
        <v>611.77</v>
      </c>
      <c r="BJ362" s="1" t="n">
        <v>1164.07</v>
      </c>
      <c r="BK362" s="1" t="n">
        <v>4320.54</v>
      </c>
      <c r="BL362" s="1" t="n">
        <v>196290.57</v>
      </c>
      <c r="BM362" s="1" t="n">
        <v>67720.4</v>
      </c>
      <c r="BN362" s="1" t="n">
        <v>102131.24</v>
      </c>
      <c r="BO362" s="1" t="n">
        <v>366142.2</v>
      </c>
      <c r="BP362" s="1" t="n">
        <v>0.988</v>
      </c>
      <c r="BQ362" s="1" t="n">
        <v>0.975</v>
      </c>
      <c r="BR362" s="1" t="n">
        <v>0.959</v>
      </c>
      <c r="BS362" s="1" t="n">
        <v>0.974</v>
      </c>
      <c r="BT362" s="1" t="n">
        <v>0.993</v>
      </c>
      <c r="BU362" s="1" t="n">
        <v>0.976</v>
      </c>
      <c r="BV362" s="1" t="n">
        <v>0.995</v>
      </c>
      <c r="BW362" s="1" t="n">
        <v>0.988</v>
      </c>
      <c r="BX362" s="1" t="n">
        <v>0.056</v>
      </c>
      <c r="BY362" s="1" t="n">
        <v>0.219</v>
      </c>
      <c r="BZ362" s="1" t="n">
        <v>-0.098</v>
      </c>
      <c r="CA362" s="1" t="n">
        <v>0.124</v>
      </c>
      <c r="CB362" s="1" t="n">
        <v>2.5</v>
      </c>
      <c r="CC362" s="1" t="n">
        <v>79.4</v>
      </c>
      <c r="CD362" s="1" t="n">
        <v>2.2</v>
      </c>
    </row>
    <row r="363" customFormat="false" ht="12.75" hidden="false" customHeight="false" outlineLevel="0" collapsed="false">
      <c r="A363" s="6" t="n">
        <v>354</v>
      </c>
      <c r="B363" s="1" t="s">
        <v>211</v>
      </c>
      <c r="C363" s="1" t="s">
        <v>178</v>
      </c>
      <c r="D363" s="1" t="n">
        <v>59.99</v>
      </c>
      <c r="E363" s="1" t="n">
        <v>226</v>
      </c>
      <c r="F363" s="1" t="n">
        <v>233.8</v>
      </c>
      <c r="G363" s="1" t="n">
        <v>233.6</v>
      </c>
      <c r="H363" s="1" t="n">
        <v>1.5</v>
      </c>
      <c r="I363" s="1" t="n">
        <v>0.7</v>
      </c>
      <c r="J363" s="1" t="n">
        <v>1</v>
      </c>
      <c r="K363" s="1" t="n">
        <v>1.37</v>
      </c>
      <c r="L363" s="1" t="n">
        <v>1.4</v>
      </c>
      <c r="M363" s="1" t="n">
        <v>1.41</v>
      </c>
      <c r="N363" s="1" t="n">
        <v>130.6</v>
      </c>
      <c r="O363" s="1" t="n">
        <v>133</v>
      </c>
      <c r="P363" s="1" t="n">
        <v>136.7</v>
      </c>
      <c r="Q363" s="1" t="n">
        <v>1.6</v>
      </c>
      <c r="R363" s="1" t="n">
        <v>1</v>
      </c>
      <c r="S363" s="1" t="n">
        <v>0.3</v>
      </c>
      <c r="T363" s="1" t="n">
        <v>1.4</v>
      </c>
      <c r="U363" s="1" t="n">
        <v>1.41</v>
      </c>
      <c r="V363" s="1" t="n">
        <v>1.4</v>
      </c>
      <c r="W363" s="1" t="n">
        <v>2.1</v>
      </c>
      <c r="X363" s="1" t="n">
        <v>0.37</v>
      </c>
      <c r="Y363" s="1" t="n">
        <v>0.27</v>
      </c>
      <c r="Z363" s="1" t="n">
        <v>0.31</v>
      </c>
      <c r="AA363" s="1" t="s">
        <v>112</v>
      </c>
      <c r="AB363" s="1" t="s">
        <v>112</v>
      </c>
      <c r="AC363" s="1" t="s">
        <v>112</v>
      </c>
      <c r="AD363" s="1" t="n">
        <v>19.4</v>
      </c>
      <c r="AE363" s="1" t="n">
        <v>4.4</v>
      </c>
      <c r="AF363" s="1" t="n">
        <v>8.6</v>
      </c>
      <c r="AG363" s="1" t="n">
        <v>12.4</v>
      </c>
      <c r="AH363" s="1" t="n">
        <v>9.2</v>
      </c>
      <c r="AI363" s="1" t="n">
        <v>4.8</v>
      </c>
      <c r="AJ363" s="1" t="n">
        <v>27.1</v>
      </c>
      <c r="AK363" s="1" t="n">
        <v>1.6</v>
      </c>
      <c r="AL363" s="1" t="n">
        <v>1.5</v>
      </c>
      <c r="AM363" s="1" t="n">
        <v>1.82</v>
      </c>
      <c r="AN363" s="1" t="n">
        <v>47.4</v>
      </c>
      <c r="AO363" s="1" t="n">
        <v>1.23</v>
      </c>
      <c r="AP363" s="1" t="n">
        <v>1.2</v>
      </c>
      <c r="AQ363" s="1" t="n">
        <v>2.65</v>
      </c>
      <c r="AR363" s="1" t="n">
        <v>2513.29</v>
      </c>
      <c r="AS363" s="1" t="n">
        <v>578.73</v>
      </c>
      <c r="AT363" s="1" t="n">
        <v>1131.23</v>
      </c>
      <c r="AU363" s="1" t="n">
        <v>4223.24</v>
      </c>
      <c r="AV363" s="1" t="n">
        <v>156497.19</v>
      </c>
      <c r="AW363" s="1" t="n">
        <v>13084.44</v>
      </c>
      <c r="AX363" s="1" t="n">
        <v>48940.12</v>
      </c>
      <c r="AY363" s="1" t="n">
        <v>218521.74</v>
      </c>
      <c r="AZ363" s="1" t="n">
        <v>181.53</v>
      </c>
      <c r="BA363" s="1" t="n">
        <v>114.24</v>
      </c>
      <c r="BB363" s="1" t="n">
        <v>-108.24</v>
      </c>
      <c r="BC363" s="1" t="n">
        <v>187.54</v>
      </c>
      <c r="BD363" s="1" t="n">
        <v>39363.93</v>
      </c>
      <c r="BE363" s="1" t="n">
        <v>8708.34</v>
      </c>
      <c r="BF363" s="1" t="n">
        <v>-3184.21</v>
      </c>
      <c r="BG363" s="1" t="n">
        <v>44888.05</v>
      </c>
      <c r="BH363" s="1" t="n">
        <v>2542.43</v>
      </c>
      <c r="BI363" s="1" t="n">
        <v>591.18</v>
      </c>
      <c r="BJ363" s="1" t="n">
        <v>1178.72</v>
      </c>
      <c r="BK363" s="1" t="n">
        <v>4312.32</v>
      </c>
      <c r="BL363" s="1" t="n">
        <v>196926.17</v>
      </c>
      <c r="BM363" s="1" t="n">
        <v>67868.19</v>
      </c>
      <c r="BN363" s="1" t="n">
        <v>102425.92</v>
      </c>
      <c r="BO363" s="1" t="n">
        <v>367220.28</v>
      </c>
      <c r="BP363" s="1" t="n">
        <v>0.988</v>
      </c>
      <c r="BQ363" s="1" t="n">
        <v>0.978</v>
      </c>
      <c r="BR363" s="1" t="n">
        <v>0.959</v>
      </c>
      <c r="BS363" s="1" t="n">
        <v>0.975</v>
      </c>
      <c r="BT363" s="1" t="n">
        <v>0.993</v>
      </c>
      <c r="BU363" s="1" t="n">
        <v>0.979</v>
      </c>
      <c r="BV363" s="1" t="n">
        <v>0.995</v>
      </c>
      <c r="BW363" s="1" t="n">
        <v>0.989</v>
      </c>
      <c r="BX363" s="1" t="n">
        <v>0.057</v>
      </c>
      <c r="BY363" s="1" t="n">
        <v>0.199</v>
      </c>
      <c r="BZ363" s="1" t="n">
        <v>-0.095</v>
      </c>
      <c r="CA363" s="1" t="n">
        <v>0.117</v>
      </c>
      <c r="CB363" s="1" t="n">
        <v>2.4</v>
      </c>
      <c r="CC363" s="1" t="n">
        <v>79.6</v>
      </c>
      <c r="CD363" s="1" t="n">
        <v>2.2</v>
      </c>
    </row>
    <row r="364" customFormat="false" ht="12.75" hidden="false" customHeight="false" outlineLevel="0" collapsed="false">
      <c r="A364" s="6" t="n">
        <v>355</v>
      </c>
      <c r="B364" s="1" t="s">
        <v>211</v>
      </c>
      <c r="C364" s="1" t="s">
        <v>179</v>
      </c>
      <c r="D364" s="1" t="n">
        <v>59.99</v>
      </c>
      <c r="E364" s="1" t="n">
        <v>226.5</v>
      </c>
      <c r="F364" s="1" t="n">
        <v>234.2</v>
      </c>
      <c r="G364" s="1" t="n">
        <v>233.8</v>
      </c>
      <c r="H364" s="1" t="n">
        <v>1.6</v>
      </c>
      <c r="I364" s="1" t="n">
        <v>0.7</v>
      </c>
      <c r="J364" s="1" t="n">
        <v>1</v>
      </c>
      <c r="K364" s="1" t="n">
        <v>1.37</v>
      </c>
      <c r="L364" s="1" t="n">
        <v>1.4</v>
      </c>
      <c r="M364" s="1" t="n">
        <v>1.41</v>
      </c>
      <c r="N364" s="1" t="n">
        <v>130.8</v>
      </c>
      <c r="O364" s="1" t="n">
        <v>133.3</v>
      </c>
      <c r="P364" s="1" t="n">
        <v>136.8</v>
      </c>
      <c r="Q364" s="1" t="n">
        <v>1.7</v>
      </c>
      <c r="R364" s="1" t="n">
        <v>1</v>
      </c>
      <c r="S364" s="1" t="n">
        <v>0.4</v>
      </c>
      <c r="T364" s="1" t="n">
        <v>1.41</v>
      </c>
      <c r="U364" s="1" t="n">
        <v>1.42</v>
      </c>
      <c r="V364" s="1" t="n">
        <v>1.41</v>
      </c>
      <c r="W364" s="1" t="n">
        <v>2.1</v>
      </c>
      <c r="X364" s="1" t="n">
        <v>0.4</v>
      </c>
      <c r="Y364" s="1" t="n">
        <v>0.3</v>
      </c>
      <c r="Z364" s="1" t="n">
        <v>0.33</v>
      </c>
      <c r="AA364" s="1" t="s">
        <v>112</v>
      </c>
      <c r="AB364" s="1" t="s">
        <v>112</v>
      </c>
      <c r="AC364" s="1" t="s">
        <v>112</v>
      </c>
      <c r="AD364" s="1" t="n">
        <v>18.9</v>
      </c>
      <c r="AE364" s="1" t="n">
        <v>3.5</v>
      </c>
      <c r="AF364" s="1" t="n">
        <v>8.3</v>
      </c>
      <c r="AG364" s="1" t="n">
        <v>12.8</v>
      </c>
      <c r="AH364" s="1" t="n">
        <v>9.6</v>
      </c>
      <c r="AI364" s="1" t="n">
        <v>5.6</v>
      </c>
      <c r="AJ364" s="1" t="n">
        <v>26.6</v>
      </c>
      <c r="AK364" s="1" t="n">
        <v>1.61</v>
      </c>
      <c r="AL364" s="1" t="n">
        <v>1.54</v>
      </c>
      <c r="AM364" s="1" t="n">
        <v>1.85</v>
      </c>
      <c r="AN364" s="1" t="n">
        <v>49.3</v>
      </c>
      <c r="AO364" s="1" t="n">
        <v>1.24</v>
      </c>
      <c r="AP364" s="1" t="n">
        <v>1.27</v>
      </c>
      <c r="AQ364" s="1" t="n">
        <v>2.63</v>
      </c>
      <c r="AR364" s="1" t="n">
        <v>2447.89</v>
      </c>
      <c r="AS364" s="1" t="n">
        <v>468.14</v>
      </c>
      <c r="AT364" s="1" t="n">
        <v>1104.33</v>
      </c>
      <c r="AU364" s="1" t="n">
        <v>4020.37</v>
      </c>
      <c r="AV364" s="1" t="n">
        <v>157109.16</v>
      </c>
      <c r="AW364" s="1" t="n">
        <v>13201.48</v>
      </c>
      <c r="AX364" s="1" t="n">
        <v>49216.2</v>
      </c>
      <c r="AY364" s="1" t="n">
        <v>219526.83</v>
      </c>
      <c r="AZ364" s="1" t="n">
        <v>152.21</v>
      </c>
      <c r="BA364" s="1" t="n">
        <v>72.91</v>
      </c>
      <c r="BB364" s="1" t="n">
        <v>-107.48</v>
      </c>
      <c r="BC364" s="1" t="n">
        <v>117.64</v>
      </c>
      <c r="BD364" s="1" t="n">
        <v>39401.98</v>
      </c>
      <c r="BE364" s="1" t="n">
        <v>8726.56</v>
      </c>
      <c r="BF364" s="1" t="n">
        <v>-3211.08</v>
      </c>
      <c r="BG364" s="1" t="n">
        <v>44917.46</v>
      </c>
      <c r="BH364" s="1" t="n">
        <v>2478.43</v>
      </c>
      <c r="BI364" s="1" t="n">
        <v>474.7</v>
      </c>
      <c r="BJ364" s="1" t="n">
        <v>1149.32</v>
      </c>
      <c r="BK364" s="1" t="n">
        <v>4102.45</v>
      </c>
      <c r="BL364" s="1" t="n">
        <v>197545.78</v>
      </c>
      <c r="BM364" s="1" t="n">
        <v>67986.87</v>
      </c>
      <c r="BN364" s="1" t="n">
        <v>102713.25</v>
      </c>
      <c r="BO364" s="1" t="n">
        <v>368245.89</v>
      </c>
      <c r="BP364" s="1" t="n">
        <v>0.987</v>
      </c>
      <c r="BQ364" s="1" t="n">
        <v>0.985</v>
      </c>
      <c r="BR364" s="1" t="n">
        <v>0.96</v>
      </c>
      <c r="BS364" s="1" t="n">
        <v>0.977</v>
      </c>
      <c r="BT364" s="1" t="n">
        <v>0.993</v>
      </c>
      <c r="BU364" s="1" t="n">
        <v>0.987</v>
      </c>
      <c r="BV364" s="1" t="n">
        <v>0.995</v>
      </c>
      <c r="BW364" s="1" t="n">
        <v>0.992</v>
      </c>
      <c r="BX364" s="1" t="n">
        <v>0.043</v>
      </c>
      <c r="BY364" s="1" t="n">
        <v>0.158</v>
      </c>
      <c r="BZ364" s="1" t="n">
        <v>-0.097</v>
      </c>
      <c r="CA364" s="1" t="n">
        <v>0.099</v>
      </c>
      <c r="CB364" s="1" t="n">
        <v>2.4</v>
      </c>
      <c r="CC364" s="1" t="n">
        <v>84.7</v>
      </c>
      <c r="CD364" s="1" t="n">
        <v>2.2</v>
      </c>
    </row>
    <row r="365" customFormat="false" ht="12.75" hidden="false" customHeight="false" outlineLevel="0" collapsed="false">
      <c r="A365" s="6" t="n">
        <v>356</v>
      </c>
      <c r="B365" s="1" t="s">
        <v>211</v>
      </c>
      <c r="C365" s="1" t="s">
        <v>180</v>
      </c>
      <c r="D365" s="1" t="n">
        <v>60</v>
      </c>
      <c r="E365" s="1" t="n">
        <v>226.9</v>
      </c>
      <c r="F365" s="1" t="n">
        <v>234.5</v>
      </c>
      <c r="G365" s="1" t="n">
        <v>234.3</v>
      </c>
      <c r="H365" s="1" t="n">
        <v>1.6</v>
      </c>
      <c r="I365" s="1" t="n">
        <v>0.7</v>
      </c>
      <c r="J365" s="1" t="n">
        <v>1</v>
      </c>
      <c r="K365" s="1" t="n">
        <v>1.37</v>
      </c>
      <c r="L365" s="1" t="n">
        <v>1.4</v>
      </c>
      <c r="M365" s="1" t="n">
        <v>1.41</v>
      </c>
      <c r="N365" s="1" t="n">
        <v>131.1</v>
      </c>
      <c r="O365" s="1" t="n">
        <v>133.5</v>
      </c>
      <c r="P365" s="1" t="n">
        <v>137</v>
      </c>
      <c r="Q365" s="1" t="n">
        <v>1.7</v>
      </c>
      <c r="R365" s="1" t="n">
        <v>1</v>
      </c>
      <c r="S365" s="1" t="n">
        <v>0.4</v>
      </c>
      <c r="T365" s="1" t="n">
        <v>1.41</v>
      </c>
      <c r="U365" s="1" t="n">
        <v>1.41</v>
      </c>
      <c r="V365" s="1" t="n">
        <v>1.41</v>
      </c>
      <c r="W365" s="1" t="n">
        <v>2</v>
      </c>
      <c r="X365" s="1" t="n">
        <v>0.34</v>
      </c>
      <c r="Y365" s="1" t="n">
        <v>0.25</v>
      </c>
      <c r="Z365" s="1" t="n">
        <v>0.3</v>
      </c>
      <c r="AA365" s="1" t="s">
        <v>112</v>
      </c>
      <c r="AB365" s="1" t="s">
        <v>112</v>
      </c>
      <c r="AC365" s="1" t="s">
        <v>112</v>
      </c>
      <c r="AD365" s="1" t="n">
        <v>19.2</v>
      </c>
      <c r="AE365" s="1" t="n">
        <v>3.7</v>
      </c>
      <c r="AF365" s="1" t="n">
        <v>8.3</v>
      </c>
      <c r="AG365" s="1" t="n">
        <v>12.7</v>
      </c>
      <c r="AH365" s="1" t="n">
        <v>9.3</v>
      </c>
      <c r="AI365" s="1" t="n">
        <v>4.6</v>
      </c>
      <c r="AJ365" s="1" t="n">
        <v>26.9</v>
      </c>
      <c r="AK365" s="1" t="n">
        <v>1.61</v>
      </c>
      <c r="AL365" s="1" t="n">
        <v>1.48</v>
      </c>
      <c r="AM365" s="1" t="n">
        <v>1.87</v>
      </c>
      <c r="AN365" s="1" t="n">
        <v>49.8</v>
      </c>
      <c r="AO365" s="1" t="n">
        <v>1.24</v>
      </c>
      <c r="AP365" s="1" t="n">
        <v>1.2</v>
      </c>
      <c r="AQ365" s="1" t="n">
        <v>2.69</v>
      </c>
      <c r="AR365" s="1" t="n">
        <v>2487.11</v>
      </c>
      <c r="AS365" s="1" t="n">
        <v>490.84</v>
      </c>
      <c r="AT365" s="1" t="n">
        <v>1095.25</v>
      </c>
      <c r="AU365" s="1" t="n">
        <v>4073.2</v>
      </c>
      <c r="AV365" s="1" t="n">
        <v>157730.93</v>
      </c>
      <c r="AW365" s="1" t="n">
        <v>13324.19</v>
      </c>
      <c r="AX365" s="1" t="n">
        <v>49490.01</v>
      </c>
      <c r="AY365" s="1" t="n">
        <v>220545.13</v>
      </c>
      <c r="AZ365" s="1" t="n">
        <v>175.83</v>
      </c>
      <c r="BA365" s="1" t="n">
        <v>91.62</v>
      </c>
      <c r="BB365" s="1" t="n">
        <v>-108.47</v>
      </c>
      <c r="BC365" s="1" t="n">
        <v>158.98</v>
      </c>
      <c r="BD365" s="1" t="n">
        <v>39445.94</v>
      </c>
      <c r="BE365" s="1" t="n">
        <v>8749.47</v>
      </c>
      <c r="BF365" s="1" t="n">
        <v>-3238.2</v>
      </c>
      <c r="BG365" s="1" t="n">
        <v>44957.21</v>
      </c>
      <c r="BH365" s="1" t="n">
        <v>2516.11</v>
      </c>
      <c r="BI365" s="1" t="n">
        <v>500.58</v>
      </c>
      <c r="BJ365" s="1" t="n">
        <v>1140.88</v>
      </c>
      <c r="BK365" s="1" t="n">
        <v>4157.57</v>
      </c>
      <c r="BL365" s="1" t="n">
        <v>198174.81</v>
      </c>
      <c r="BM365" s="1" t="n">
        <v>68112.01</v>
      </c>
      <c r="BN365" s="1" t="n">
        <v>102998.47</v>
      </c>
      <c r="BO365" s="1" t="n">
        <v>369285.28</v>
      </c>
      <c r="BP365" s="1" t="n">
        <v>0.988</v>
      </c>
      <c r="BQ365" s="1" t="n">
        <v>0.98</v>
      </c>
      <c r="BR365" s="1" t="n">
        <v>0.959</v>
      </c>
      <c r="BS365" s="1" t="n">
        <v>0.976</v>
      </c>
      <c r="BT365" s="1" t="n">
        <v>0.993</v>
      </c>
      <c r="BU365" s="1" t="n">
        <v>0.982</v>
      </c>
      <c r="BV365" s="1" t="n">
        <v>0.995</v>
      </c>
      <c r="BW365" s="1" t="n">
        <v>0.99</v>
      </c>
      <c r="BX365" s="1" t="n">
        <v>0.056</v>
      </c>
      <c r="BY365" s="1" t="n">
        <v>0.186</v>
      </c>
      <c r="BZ365" s="1" t="n">
        <v>-0.098</v>
      </c>
      <c r="CA365" s="1" t="n">
        <v>0.113</v>
      </c>
      <c r="CB365" s="1" t="n">
        <v>2.3</v>
      </c>
      <c r="CC365" s="1" t="n">
        <v>84.6</v>
      </c>
      <c r="CD365" s="1" t="n">
        <v>2.2</v>
      </c>
    </row>
    <row r="366" customFormat="false" ht="12.75" hidden="false" customHeight="false" outlineLevel="0" collapsed="false">
      <c r="A366" s="6" t="n">
        <v>357</v>
      </c>
      <c r="B366" s="1" t="s">
        <v>211</v>
      </c>
      <c r="C366" s="1" t="s">
        <v>181</v>
      </c>
      <c r="D366" s="1" t="n">
        <v>60.01</v>
      </c>
      <c r="E366" s="1" t="n">
        <v>227.5</v>
      </c>
      <c r="F366" s="1" t="n">
        <v>235.1</v>
      </c>
      <c r="G366" s="1" t="n">
        <v>235.1</v>
      </c>
      <c r="H366" s="1" t="n">
        <v>1.6</v>
      </c>
      <c r="I366" s="1" t="n">
        <v>0.7</v>
      </c>
      <c r="J366" s="1" t="n">
        <v>1</v>
      </c>
      <c r="K366" s="1" t="n">
        <v>1.37</v>
      </c>
      <c r="L366" s="1" t="n">
        <v>1.4</v>
      </c>
      <c r="M366" s="1" t="n">
        <v>1.41</v>
      </c>
      <c r="N366" s="1" t="n">
        <v>131.6</v>
      </c>
      <c r="O366" s="1" t="n">
        <v>133.8</v>
      </c>
      <c r="P366" s="1" t="n">
        <v>137.4</v>
      </c>
      <c r="Q366" s="1" t="n">
        <v>1.7</v>
      </c>
      <c r="R366" s="1" t="n">
        <v>1</v>
      </c>
      <c r="S366" s="1" t="n">
        <v>0.5</v>
      </c>
      <c r="T366" s="1" t="n">
        <v>1.41</v>
      </c>
      <c r="U366" s="1" t="n">
        <v>1.41</v>
      </c>
      <c r="V366" s="1" t="n">
        <v>1.4</v>
      </c>
      <c r="W366" s="1" t="n">
        <v>2.1</v>
      </c>
      <c r="X366" s="1" t="n">
        <v>0.33</v>
      </c>
      <c r="Y366" s="1" t="n">
        <v>0.18</v>
      </c>
      <c r="Z366" s="1" t="n">
        <v>0.21</v>
      </c>
      <c r="AA366" s="1" t="s">
        <v>112</v>
      </c>
      <c r="AB366" s="1" t="s">
        <v>112</v>
      </c>
      <c r="AC366" s="1" t="s">
        <v>112</v>
      </c>
      <c r="AD366" s="1" t="n">
        <v>19.1</v>
      </c>
      <c r="AE366" s="1" t="n">
        <v>4.4</v>
      </c>
      <c r="AF366" s="1" t="n">
        <v>8.2</v>
      </c>
      <c r="AG366" s="1" t="n">
        <v>11.9</v>
      </c>
      <c r="AH366" s="1" t="n">
        <v>9.4</v>
      </c>
      <c r="AI366" s="1" t="n">
        <v>4.4</v>
      </c>
      <c r="AJ366" s="1" t="n">
        <v>29.5</v>
      </c>
      <c r="AK366" s="1" t="n">
        <v>1.61</v>
      </c>
      <c r="AL366" s="1" t="n">
        <v>1.45</v>
      </c>
      <c r="AM366" s="1" t="n">
        <v>1.86</v>
      </c>
      <c r="AN366" s="1" t="n">
        <v>48.5</v>
      </c>
      <c r="AO366" s="1" t="n">
        <v>1.23</v>
      </c>
      <c r="AP366" s="1" t="n">
        <v>1.14</v>
      </c>
      <c r="AQ366" s="1" t="n">
        <v>2.95</v>
      </c>
      <c r="AR366" s="1" t="n">
        <v>2488.91</v>
      </c>
      <c r="AS366" s="1" t="n">
        <v>575.87</v>
      </c>
      <c r="AT366" s="1" t="n">
        <v>1082.12</v>
      </c>
      <c r="AU366" s="1" t="n">
        <v>4146.91</v>
      </c>
      <c r="AV366" s="1" t="n">
        <v>158353.16</v>
      </c>
      <c r="AW366" s="1" t="n">
        <v>13468.15</v>
      </c>
      <c r="AX366" s="1" t="n">
        <v>49760.54</v>
      </c>
      <c r="AY366" s="1" t="n">
        <v>221581.86</v>
      </c>
      <c r="AZ366" s="1" t="n">
        <v>184.35</v>
      </c>
      <c r="BA366" s="1" t="n">
        <v>133.36</v>
      </c>
      <c r="BB366" s="1" t="n">
        <v>-127.15</v>
      </c>
      <c r="BC366" s="1" t="n">
        <v>190.56</v>
      </c>
      <c r="BD366" s="1" t="n">
        <v>39492.03</v>
      </c>
      <c r="BE366" s="1" t="n">
        <v>8782.81</v>
      </c>
      <c r="BF366" s="1" t="n">
        <v>-3269.98</v>
      </c>
      <c r="BG366" s="1" t="n">
        <v>45004.85</v>
      </c>
      <c r="BH366" s="1" t="n">
        <v>2518.53</v>
      </c>
      <c r="BI366" s="1" t="n">
        <v>591.98</v>
      </c>
      <c r="BJ366" s="1" t="n">
        <v>1137.68</v>
      </c>
      <c r="BK366" s="1" t="n">
        <v>4248.19</v>
      </c>
      <c r="BL366" s="1" t="n">
        <v>198804.44</v>
      </c>
      <c r="BM366" s="1" t="n">
        <v>68260</v>
      </c>
      <c r="BN366" s="1" t="n">
        <v>103282.89</v>
      </c>
      <c r="BO366" s="1" t="n">
        <v>370347.33</v>
      </c>
      <c r="BP366" s="1" t="n">
        <v>0.988</v>
      </c>
      <c r="BQ366" s="1" t="n">
        <v>0.972</v>
      </c>
      <c r="BR366" s="1" t="n">
        <v>0.951</v>
      </c>
      <c r="BS366" s="1" t="n">
        <v>0.97</v>
      </c>
      <c r="BT366" s="1" t="n">
        <v>0.993</v>
      </c>
      <c r="BU366" s="1" t="n">
        <v>0.973</v>
      </c>
      <c r="BV366" s="1" t="n">
        <v>0.992</v>
      </c>
      <c r="BW366" s="1" t="n">
        <v>0.986</v>
      </c>
      <c r="BX366" s="1" t="n">
        <v>0.06</v>
      </c>
      <c r="BY366" s="1" t="n">
        <v>0.234</v>
      </c>
      <c r="BZ366" s="1" t="n">
        <v>-0.117</v>
      </c>
      <c r="CA366" s="1" t="n">
        <v>0.137</v>
      </c>
      <c r="CB366" s="1" t="n">
        <v>2.3</v>
      </c>
      <c r="CC366" s="1" t="n">
        <v>80.8</v>
      </c>
      <c r="CD366" s="1" t="n">
        <v>2.2</v>
      </c>
    </row>
    <row r="367" customFormat="false" ht="12.75" hidden="false" customHeight="false" outlineLevel="0" collapsed="false">
      <c r="A367" s="6" t="n">
        <v>358</v>
      </c>
      <c r="B367" s="1" t="s">
        <v>211</v>
      </c>
      <c r="C367" s="1" t="s">
        <v>182</v>
      </c>
      <c r="D367" s="1" t="n">
        <v>59.99</v>
      </c>
      <c r="E367" s="1" t="n">
        <v>228</v>
      </c>
      <c r="F367" s="1" t="n">
        <v>235.5</v>
      </c>
      <c r="G367" s="1" t="n">
        <v>235.5</v>
      </c>
      <c r="H367" s="1" t="n">
        <v>1.6</v>
      </c>
      <c r="I367" s="1" t="n">
        <v>0.7</v>
      </c>
      <c r="J367" s="1" t="n">
        <v>1</v>
      </c>
      <c r="K367" s="1" t="n">
        <v>1.37</v>
      </c>
      <c r="L367" s="1" t="n">
        <v>1.4</v>
      </c>
      <c r="M367" s="1" t="n">
        <v>1.41</v>
      </c>
      <c r="N367" s="1" t="n">
        <v>131.8</v>
      </c>
      <c r="O367" s="1" t="n">
        <v>134.1</v>
      </c>
      <c r="P367" s="1" t="n">
        <v>137.7</v>
      </c>
      <c r="Q367" s="1" t="n">
        <v>1.7</v>
      </c>
      <c r="R367" s="1" t="n">
        <v>1</v>
      </c>
      <c r="S367" s="1" t="n">
        <v>0.5</v>
      </c>
      <c r="T367" s="1" t="n">
        <v>1.41</v>
      </c>
      <c r="U367" s="1" t="n">
        <v>1.41</v>
      </c>
      <c r="V367" s="1" t="n">
        <v>1.4</v>
      </c>
      <c r="W367" s="1" t="n">
        <v>2.1</v>
      </c>
      <c r="X367" s="1" t="n">
        <v>0.39</v>
      </c>
      <c r="Y367" s="1" t="n">
        <v>0.28</v>
      </c>
      <c r="Z367" s="1" t="n">
        <v>0.34</v>
      </c>
      <c r="AA367" s="1" t="s">
        <v>112</v>
      </c>
      <c r="AB367" s="1" t="s">
        <v>112</v>
      </c>
      <c r="AC367" s="1" t="s">
        <v>112</v>
      </c>
      <c r="AD367" s="1" t="n">
        <v>19</v>
      </c>
      <c r="AE367" s="1" t="n">
        <v>3.9</v>
      </c>
      <c r="AF367" s="1" t="n">
        <v>8.1</v>
      </c>
      <c r="AG367" s="1" t="n">
        <v>12.3</v>
      </c>
      <c r="AH367" s="1" t="n">
        <v>9.2</v>
      </c>
      <c r="AI367" s="1" t="n">
        <v>4.7</v>
      </c>
      <c r="AJ367" s="1" t="n">
        <v>32.2</v>
      </c>
      <c r="AK367" s="1" t="n">
        <v>1.6</v>
      </c>
      <c r="AL367" s="1" t="n">
        <v>1.46</v>
      </c>
      <c r="AM367" s="1" t="n">
        <v>1.91</v>
      </c>
      <c r="AN367" s="1" t="n">
        <v>51.5</v>
      </c>
      <c r="AO367" s="1" t="n">
        <v>1.23</v>
      </c>
      <c r="AP367" s="1" t="n">
        <v>1.18</v>
      </c>
      <c r="AQ367" s="1" t="n">
        <v>3.1</v>
      </c>
      <c r="AR367" s="1" t="n">
        <v>2484.91</v>
      </c>
      <c r="AS367" s="1" t="n">
        <v>513.5</v>
      </c>
      <c r="AT367" s="1" t="n">
        <v>1044.14</v>
      </c>
      <c r="AU367" s="1" t="n">
        <v>4042.54</v>
      </c>
      <c r="AV367" s="1" t="n">
        <v>158974.39</v>
      </c>
      <c r="AW367" s="1" t="n">
        <v>13596.53</v>
      </c>
      <c r="AX367" s="1" t="n">
        <v>50021.57</v>
      </c>
      <c r="AY367" s="1" t="n">
        <v>222592.49</v>
      </c>
      <c r="AZ367" s="1" t="n">
        <v>183.19</v>
      </c>
      <c r="BA367" s="1" t="n">
        <v>105.48</v>
      </c>
      <c r="BB367" s="1" t="n">
        <v>-166.75</v>
      </c>
      <c r="BC367" s="1" t="n">
        <v>121.92</v>
      </c>
      <c r="BD367" s="1" t="n">
        <v>39537.82</v>
      </c>
      <c r="BE367" s="1" t="n">
        <v>8809.18</v>
      </c>
      <c r="BF367" s="1" t="n">
        <v>-3311.67</v>
      </c>
      <c r="BG367" s="1" t="n">
        <v>45035.33</v>
      </c>
      <c r="BH367" s="1" t="n">
        <v>2515.14</v>
      </c>
      <c r="BI367" s="1" t="n">
        <v>525.25</v>
      </c>
      <c r="BJ367" s="1" t="n">
        <v>1116.59</v>
      </c>
      <c r="BK367" s="1" t="n">
        <v>4156.98</v>
      </c>
      <c r="BL367" s="1" t="n">
        <v>199433.22</v>
      </c>
      <c r="BM367" s="1" t="n">
        <v>68391.32</v>
      </c>
      <c r="BN367" s="1" t="n">
        <v>103562.03</v>
      </c>
      <c r="BO367" s="1" t="n">
        <v>371386.57</v>
      </c>
      <c r="BP367" s="1" t="n">
        <v>0.988</v>
      </c>
      <c r="BQ367" s="1" t="n">
        <v>0.977</v>
      </c>
      <c r="BR367" s="1" t="n">
        <v>0.933</v>
      </c>
      <c r="BS367" s="1" t="n">
        <v>0.966</v>
      </c>
      <c r="BT367" s="1" t="n">
        <v>0.993</v>
      </c>
      <c r="BU367" s="1" t="n">
        <v>0.979</v>
      </c>
      <c r="BV367" s="1" t="n">
        <v>0.982</v>
      </c>
      <c r="BW367" s="1" t="n">
        <v>0.985</v>
      </c>
      <c r="BX367" s="1" t="n">
        <v>0.059</v>
      </c>
      <c r="BY367" s="1" t="n">
        <v>0.204</v>
      </c>
      <c r="BZ367" s="1" t="n">
        <v>-0.167</v>
      </c>
      <c r="CA367" s="1" t="n">
        <v>0.143</v>
      </c>
      <c r="CB367" s="1" t="n">
        <v>2.4</v>
      </c>
      <c r="CC367" s="1" t="n">
        <v>83.9</v>
      </c>
      <c r="CD367" s="1" t="n">
        <v>2.1</v>
      </c>
    </row>
    <row r="368" customFormat="false" ht="12.75" hidden="false" customHeight="false" outlineLevel="0" collapsed="false">
      <c r="A368" s="6" t="n">
        <v>359</v>
      </c>
      <c r="B368" s="1" t="s">
        <v>211</v>
      </c>
      <c r="C368" s="1" t="s">
        <v>183</v>
      </c>
      <c r="D368" s="1" t="n">
        <v>60</v>
      </c>
      <c r="E368" s="1" t="n">
        <v>228.1</v>
      </c>
      <c r="F368" s="1" t="n">
        <v>235.7</v>
      </c>
      <c r="G368" s="1" t="n">
        <v>235.6</v>
      </c>
      <c r="H368" s="1" t="n">
        <v>1.6</v>
      </c>
      <c r="I368" s="1" t="n">
        <v>0.7</v>
      </c>
      <c r="J368" s="1" t="n">
        <v>1</v>
      </c>
      <c r="K368" s="1" t="n">
        <v>1.37</v>
      </c>
      <c r="L368" s="1" t="n">
        <v>1.4</v>
      </c>
      <c r="M368" s="1" t="n">
        <v>1.41</v>
      </c>
      <c r="N368" s="1" t="n">
        <v>131.7</v>
      </c>
      <c r="O368" s="1" t="n">
        <v>134.1</v>
      </c>
      <c r="P368" s="1" t="n">
        <v>137.9</v>
      </c>
      <c r="Q368" s="1" t="n">
        <v>1.8</v>
      </c>
      <c r="R368" s="1" t="n">
        <v>0.9</v>
      </c>
      <c r="S368" s="1" t="n">
        <v>0.4</v>
      </c>
      <c r="T368" s="1" t="n">
        <v>1.4</v>
      </c>
      <c r="U368" s="1" t="n">
        <v>1.41</v>
      </c>
      <c r="V368" s="1" t="n">
        <v>1.4</v>
      </c>
      <c r="W368" s="1" t="n">
        <v>2</v>
      </c>
      <c r="X368" s="1" t="n">
        <v>0.4</v>
      </c>
      <c r="Y368" s="1" t="n">
        <v>0.28</v>
      </c>
      <c r="Z368" s="1" t="n">
        <v>0.32</v>
      </c>
      <c r="AA368" s="1" t="s">
        <v>112</v>
      </c>
      <c r="AB368" s="1" t="s">
        <v>112</v>
      </c>
      <c r="AC368" s="1" t="s">
        <v>112</v>
      </c>
      <c r="AD368" s="1" t="n">
        <v>19</v>
      </c>
      <c r="AE368" s="1" t="n">
        <v>3.4</v>
      </c>
      <c r="AF368" s="1" t="n">
        <v>7</v>
      </c>
      <c r="AG368" s="1" t="n">
        <v>12.4</v>
      </c>
      <c r="AH368" s="1" t="n">
        <v>9.4</v>
      </c>
      <c r="AI368" s="1" t="n">
        <v>4.7</v>
      </c>
      <c r="AJ368" s="1" t="n">
        <v>41</v>
      </c>
      <c r="AK368" s="1" t="n">
        <v>1.6</v>
      </c>
      <c r="AL368" s="1" t="n">
        <v>1.47</v>
      </c>
      <c r="AM368" s="1" t="n">
        <v>2.13</v>
      </c>
      <c r="AN368" s="1" t="n">
        <v>61.4</v>
      </c>
      <c r="AO368" s="1" t="n">
        <v>1.23</v>
      </c>
      <c r="AP368" s="1" t="n">
        <v>1.21</v>
      </c>
      <c r="AQ368" s="1" t="n">
        <v>4.08</v>
      </c>
      <c r="AR368" s="1" t="n">
        <v>2483.39</v>
      </c>
      <c r="AS368" s="1" t="n">
        <v>450.02</v>
      </c>
      <c r="AT368" s="1" t="n">
        <v>830.59</v>
      </c>
      <c r="AU368" s="1" t="n">
        <v>3764.01</v>
      </c>
      <c r="AV368" s="1" t="n">
        <v>159595.24</v>
      </c>
      <c r="AW368" s="1" t="n">
        <v>13709.03</v>
      </c>
      <c r="AX368" s="1" t="n">
        <v>50229.22</v>
      </c>
      <c r="AY368" s="1" t="n">
        <v>223533.49</v>
      </c>
      <c r="AZ368" s="1" t="n">
        <v>172.02</v>
      </c>
      <c r="BA368" s="1" t="n">
        <v>76.23</v>
      </c>
      <c r="BB368" s="1" t="n">
        <v>-343.34</v>
      </c>
      <c r="BC368" s="1" t="n">
        <v>-95.1</v>
      </c>
      <c r="BD368" s="1" t="n">
        <v>39580.83</v>
      </c>
      <c r="BE368" s="1" t="n">
        <v>8828.24</v>
      </c>
      <c r="BF368" s="1" t="n">
        <v>-3397.51</v>
      </c>
      <c r="BG368" s="1" t="n">
        <v>45011.56</v>
      </c>
      <c r="BH368" s="1" t="n">
        <v>2514.81</v>
      </c>
      <c r="BI368" s="1" t="n">
        <v>457.2</v>
      </c>
      <c r="BJ368" s="1" t="n">
        <v>973.27</v>
      </c>
      <c r="BK368" s="1" t="n">
        <v>3945.29</v>
      </c>
      <c r="BL368" s="1" t="n">
        <v>200061.93</v>
      </c>
      <c r="BM368" s="1" t="n">
        <v>68505.62</v>
      </c>
      <c r="BN368" s="1" t="n">
        <v>103805.35</v>
      </c>
      <c r="BO368" s="1" t="n">
        <v>372372.9</v>
      </c>
      <c r="BP368" s="1" t="n">
        <v>0.987</v>
      </c>
      <c r="BQ368" s="1" t="n">
        <v>0.983</v>
      </c>
      <c r="BR368" s="1" t="n">
        <v>0.853</v>
      </c>
      <c r="BS368" s="1" t="n">
        <v>0.941</v>
      </c>
      <c r="BT368" s="1" t="n">
        <v>0.992</v>
      </c>
      <c r="BU368" s="1" t="n">
        <v>0.985</v>
      </c>
      <c r="BV368" s="1" t="n">
        <v>0.924</v>
      </c>
      <c r="BW368" s="1" t="n">
        <v>0.967</v>
      </c>
      <c r="BX368" s="1" t="n">
        <v>0.051</v>
      </c>
      <c r="BY368" s="1" t="n">
        <v>0.172</v>
      </c>
      <c r="BZ368" s="1" t="n">
        <v>-0.412</v>
      </c>
      <c r="CA368" s="1" t="n">
        <v>0.212</v>
      </c>
      <c r="CB368" s="1" t="n">
        <v>2.5</v>
      </c>
      <c r="CC368" s="1" t="n">
        <v>93.9</v>
      </c>
      <c r="CD368" s="1" t="n">
        <v>2.2</v>
      </c>
    </row>
    <row r="369" customFormat="false" ht="12.75" hidden="false" customHeight="false" outlineLevel="0" collapsed="false">
      <c r="A369" s="6" t="n">
        <v>360</v>
      </c>
      <c r="B369" s="1" t="s">
        <v>211</v>
      </c>
      <c r="C369" s="1" t="s">
        <v>184</v>
      </c>
      <c r="D369" s="1" t="n">
        <v>59.98</v>
      </c>
      <c r="E369" s="1" t="n">
        <v>227.4</v>
      </c>
      <c r="F369" s="1" t="n">
        <v>234.8</v>
      </c>
      <c r="G369" s="1" t="n">
        <v>234.8</v>
      </c>
      <c r="H369" s="1" t="n">
        <v>1.6</v>
      </c>
      <c r="I369" s="1" t="n">
        <v>0.7</v>
      </c>
      <c r="J369" s="1" t="n">
        <v>1.1</v>
      </c>
      <c r="K369" s="1" t="n">
        <v>1.37</v>
      </c>
      <c r="L369" s="1" t="n">
        <v>1.4</v>
      </c>
      <c r="M369" s="1" t="n">
        <v>1.41</v>
      </c>
      <c r="N369" s="1" t="n">
        <v>131.4</v>
      </c>
      <c r="O369" s="1" t="n">
        <v>133.5</v>
      </c>
      <c r="P369" s="1" t="n">
        <v>137.4</v>
      </c>
      <c r="Q369" s="1" t="n">
        <v>1.8</v>
      </c>
      <c r="R369" s="1" t="n">
        <v>1</v>
      </c>
      <c r="S369" s="1" t="n">
        <v>0.4</v>
      </c>
      <c r="T369" s="1" t="n">
        <v>1.41</v>
      </c>
      <c r="U369" s="1" t="n">
        <v>1.41</v>
      </c>
      <c r="V369" s="1" t="n">
        <v>1.4</v>
      </c>
      <c r="W369" s="1" t="n">
        <v>2</v>
      </c>
      <c r="X369" s="1" t="n">
        <v>0.36</v>
      </c>
      <c r="Y369" s="1" t="n">
        <v>0.22</v>
      </c>
      <c r="Z369" s="1" t="n">
        <v>0.23</v>
      </c>
      <c r="AA369" s="1" t="s">
        <v>112</v>
      </c>
      <c r="AB369" s="1" t="s">
        <v>112</v>
      </c>
      <c r="AC369" s="1" t="s">
        <v>112</v>
      </c>
      <c r="AD369" s="1" t="n">
        <v>19</v>
      </c>
      <c r="AE369" s="1" t="n">
        <v>4</v>
      </c>
      <c r="AF369" s="1" t="n">
        <v>7</v>
      </c>
      <c r="AG369" s="1" t="n">
        <v>11.9</v>
      </c>
      <c r="AH369" s="1" t="n">
        <v>9.4</v>
      </c>
      <c r="AI369" s="1" t="n">
        <v>4.2</v>
      </c>
      <c r="AJ369" s="1" t="n">
        <v>40</v>
      </c>
      <c r="AK369" s="1" t="n">
        <v>1.6</v>
      </c>
      <c r="AL369" s="1" t="n">
        <v>1.46</v>
      </c>
      <c r="AM369" s="1" t="n">
        <v>2.06</v>
      </c>
      <c r="AN369" s="1" t="n">
        <v>58.9</v>
      </c>
      <c r="AO369" s="1" t="n">
        <v>1.23</v>
      </c>
      <c r="AP369" s="1" t="n">
        <v>1.15</v>
      </c>
      <c r="AQ369" s="1" t="n">
        <v>3.89</v>
      </c>
      <c r="AR369" s="1" t="n">
        <v>2467.03</v>
      </c>
      <c r="AS369" s="1" t="n">
        <v>523.31</v>
      </c>
      <c r="AT369" s="1" t="n">
        <v>835.37</v>
      </c>
      <c r="AU369" s="1" t="n">
        <v>3825.72</v>
      </c>
      <c r="AV369" s="1" t="n">
        <v>160212</v>
      </c>
      <c r="AW369" s="1" t="n">
        <v>13839.86</v>
      </c>
      <c r="AX369" s="1" t="n">
        <v>50438.06</v>
      </c>
      <c r="AY369" s="1" t="n">
        <v>224489.92</v>
      </c>
      <c r="AZ369" s="1" t="n">
        <v>167.11</v>
      </c>
      <c r="BA369" s="1" t="n">
        <v>101.31</v>
      </c>
      <c r="BB369" s="1" t="n">
        <v>-340.6</v>
      </c>
      <c r="BC369" s="1" t="n">
        <v>-72.18</v>
      </c>
      <c r="BD369" s="1" t="n">
        <v>39622.61</v>
      </c>
      <c r="BE369" s="1" t="n">
        <v>8853.56</v>
      </c>
      <c r="BF369" s="1" t="n">
        <v>-3482.66</v>
      </c>
      <c r="BG369" s="1" t="n">
        <v>44993.51</v>
      </c>
      <c r="BH369" s="1" t="n">
        <v>2499.02</v>
      </c>
      <c r="BI369" s="1" t="n">
        <v>534.24</v>
      </c>
      <c r="BJ369" s="1" t="n">
        <v>973.34</v>
      </c>
      <c r="BK369" s="1" t="n">
        <v>4006.6</v>
      </c>
      <c r="BL369" s="1" t="n">
        <v>200686.68</v>
      </c>
      <c r="BM369" s="1" t="n">
        <v>68639.18</v>
      </c>
      <c r="BN369" s="1" t="n">
        <v>104048.69</v>
      </c>
      <c r="BO369" s="1" t="n">
        <v>373374.55</v>
      </c>
      <c r="BP369" s="1" t="n">
        <v>0.987</v>
      </c>
      <c r="BQ369" s="1" t="n">
        <v>0.979</v>
      </c>
      <c r="BR369" s="1" t="n">
        <v>0.858</v>
      </c>
      <c r="BS369" s="1" t="n">
        <v>0.941</v>
      </c>
      <c r="BT369" s="1" t="n">
        <v>0.992</v>
      </c>
      <c r="BU369" s="1" t="n">
        <v>0.98</v>
      </c>
      <c r="BV369" s="1" t="n">
        <v>0.926</v>
      </c>
      <c r="BW369" s="1" t="n">
        <v>0.966</v>
      </c>
      <c r="BX369" s="1" t="n">
        <v>0.048</v>
      </c>
      <c r="BY369" s="1" t="n">
        <v>0.194</v>
      </c>
      <c r="BZ369" s="1" t="n">
        <v>-0.407</v>
      </c>
      <c r="CA369" s="1" t="n">
        <v>0.216</v>
      </c>
      <c r="CB369" s="1" t="n">
        <v>2.5</v>
      </c>
      <c r="CC369" s="1" t="n">
        <v>90</v>
      </c>
      <c r="CD369" s="1" t="n">
        <v>2.1</v>
      </c>
    </row>
    <row r="370" customFormat="false" ht="12.75" hidden="false" customHeight="false" outlineLevel="0" collapsed="false">
      <c r="A370" s="6" t="n">
        <v>361</v>
      </c>
      <c r="B370" s="1" t="s">
        <v>211</v>
      </c>
      <c r="C370" s="1" t="s">
        <v>185</v>
      </c>
      <c r="D370" s="1" t="n">
        <v>59.99</v>
      </c>
      <c r="E370" s="1" t="n">
        <v>227.2</v>
      </c>
      <c r="F370" s="1" t="n">
        <v>234.7</v>
      </c>
      <c r="G370" s="1" t="n">
        <v>234.9</v>
      </c>
      <c r="H370" s="1" t="n">
        <v>1.6</v>
      </c>
      <c r="I370" s="1" t="n">
        <v>0.6</v>
      </c>
      <c r="J370" s="1" t="n">
        <v>1.1</v>
      </c>
      <c r="K370" s="1" t="n">
        <v>1.37</v>
      </c>
      <c r="L370" s="1" t="n">
        <v>1.4</v>
      </c>
      <c r="M370" s="1" t="n">
        <v>1.41</v>
      </c>
      <c r="N370" s="1" t="n">
        <v>131.4</v>
      </c>
      <c r="O370" s="1" t="n">
        <v>133.4</v>
      </c>
      <c r="P370" s="1" t="n">
        <v>137.4</v>
      </c>
      <c r="Q370" s="1" t="n">
        <v>1.8</v>
      </c>
      <c r="R370" s="1" t="n">
        <v>0.9</v>
      </c>
      <c r="S370" s="1" t="n">
        <v>0.4</v>
      </c>
      <c r="T370" s="1" t="n">
        <v>1.41</v>
      </c>
      <c r="U370" s="1" t="n">
        <v>1.41</v>
      </c>
      <c r="V370" s="1" t="n">
        <v>1.4</v>
      </c>
      <c r="W370" s="1" t="n">
        <v>2.1</v>
      </c>
      <c r="X370" s="1" t="n">
        <v>0.33</v>
      </c>
      <c r="Y370" s="1" t="n">
        <v>0.2</v>
      </c>
      <c r="Z370" s="1" t="n">
        <v>0.26</v>
      </c>
      <c r="AA370" s="1" t="s">
        <v>112</v>
      </c>
      <c r="AB370" s="1" t="s">
        <v>112</v>
      </c>
      <c r="AC370" s="1" t="s">
        <v>112</v>
      </c>
      <c r="AD370" s="1" t="n">
        <v>19.1</v>
      </c>
      <c r="AE370" s="1" t="n">
        <v>4.4</v>
      </c>
      <c r="AF370" s="1" t="n">
        <v>7.5</v>
      </c>
      <c r="AG370" s="1" t="n">
        <v>11.7</v>
      </c>
      <c r="AH370" s="1" t="n">
        <v>10</v>
      </c>
      <c r="AI370" s="1" t="n">
        <v>3.8</v>
      </c>
      <c r="AJ370" s="1" t="n">
        <v>37.1</v>
      </c>
      <c r="AK370" s="1" t="n">
        <v>1.6</v>
      </c>
      <c r="AL370" s="1" t="n">
        <v>1.45</v>
      </c>
      <c r="AM370" s="1" t="n">
        <v>1.99</v>
      </c>
      <c r="AN370" s="1" t="n">
        <v>54.9</v>
      </c>
      <c r="AO370" s="1" t="n">
        <v>1.23</v>
      </c>
      <c r="AP370" s="1" t="n">
        <v>1.11</v>
      </c>
      <c r="AQ370" s="1" t="n">
        <v>3.56</v>
      </c>
      <c r="AR370" s="1" t="n">
        <v>2485.12</v>
      </c>
      <c r="AS370" s="1" t="n">
        <v>574.26</v>
      </c>
      <c r="AT370" s="1" t="n">
        <v>926.7</v>
      </c>
      <c r="AU370" s="1" t="n">
        <v>3986.08</v>
      </c>
      <c r="AV370" s="1" t="n">
        <v>160833.28</v>
      </c>
      <c r="AW370" s="1" t="n">
        <v>13983.43</v>
      </c>
      <c r="AX370" s="1" t="n">
        <v>50669.74</v>
      </c>
      <c r="AY370" s="1" t="n">
        <v>225486.44</v>
      </c>
      <c r="AZ370" s="1" t="n">
        <v>158.04</v>
      </c>
      <c r="BA370" s="1" t="n">
        <v>131.74</v>
      </c>
      <c r="BB370" s="1" t="n">
        <v>-280.62</v>
      </c>
      <c r="BC370" s="1" t="n">
        <v>9.16</v>
      </c>
      <c r="BD370" s="1" t="n">
        <v>39662.11</v>
      </c>
      <c r="BE370" s="1" t="n">
        <v>8886.5</v>
      </c>
      <c r="BF370" s="1" t="n">
        <v>-3552.81</v>
      </c>
      <c r="BG370" s="1" t="n">
        <v>44995.8</v>
      </c>
      <c r="BH370" s="1" t="n">
        <v>2517.96</v>
      </c>
      <c r="BI370" s="1" t="n">
        <v>589.9</v>
      </c>
      <c r="BJ370" s="1" t="n">
        <v>1041.48</v>
      </c>
      <c r="BK370" s="1" t="n">
        <v>4149.34</v>
      </c>
      <c r="BL370" s="1" t="n">
        <v>201316.17</v>
      </c>
      <c r="BM370" s="1" t="n">
        <v>68786.65</v>
      </c>
      <c r="BN370" s="1" t="n">
        <v>104309.06</v>
      </c>
      <c r="BO370" s="1" t="n">
        <v>374411.88</v>
      </c>
      <c r="BP370" s="1" t="n">
        <v>0.986</v>
      </c>
      <c r="BQ370" s="1" t="n">
        <v>0.972</v>
      </c>
      <c r="BR370" s="1" t="n">
        <v>0.886</v>
      </c>
      <c r="BS370" s="1" t="n">
        <v>0.948</v>
      </c>
      <c r="BT370" s="1" t="n">
        <v>0.993</v>
      </c>
      <c r="BU370" s="1" t="n">
        <v>0.973</v>
      </c>
      <c r="BV370" s="1" t="n">
        <v>0.947</v>
      </c>
      <c r="BW370" s="1" t="n">
        <v>0.971</v>
      </c>
      <c r="BX370" s="1" t="n">
        <v>0.046</v>
      </c>
      <c r="BY370" s="1" t="n">
        <v>0.232</v>
      </c>
      <c r="BZ370" s="1" t="n">
        <v>-0.317</v>
      </c>
      <c r="CA370" s="1" t="n">
        <v>0.198</v>
      </c>
      <c r="CB370" s="1" t="n">
        <v>2.5</v>
      </c>
      <c r="CC370" s="1" t="n">
        <v>84.8</v>
      </c>
      <c r="CD370" s="1" t="n">
        <v>2.2</v>
      </c>
    </row>
    <row r="371" customFormat="false" ht="12.75" hidden="false" customHeight="false" outlineLevel="0" collapsed="false">
      <c r="A371" s="6" t="n">
        <v>362</v>
      </c>
      <c r="B371" s="1" t="s">
        <v>211</v>
      </c>
      <c r="C371" s="1" t="s">
        <v>186</v>
      </c>
      <c r="D371" s="1" t="n">
        <v>60</v>
      </c>
      <c r="E371" s="1" t="n">
        <v>227.8</v>
      </c>
      <c r="F371" s="1" t="n">
        <v>234.9</v>
      </c>
      <c r="G371" s="1" t="n">
        <v>235.1</v>
      </c>
      <c r="H371" s="1" t="n">
        <v>1.7</v>
      </c>
      <c r="I371" s="1" t="n">
        <v>0.6</v>
      </c>
      <c r="J371" s="1" t="n">
        <v>1.1</v>
      </c>
      <c r="K371" s="1" t="n">
        <v>1.37</v>
      </c>
      <c r="L371" s="1" t="n">
        <v>1.4</v>
      </c>
      <c r="M371" s="1" t="n">
        <v>1.41</v>
      </c>
      <c r="N371" s="1" t="n">
        <v>131.7</v>
      </c>
      <c r="O371" s="1" t="n">
        <v>133.9</v>
      </c>
      <c r="P371" s="1" t="n">
        <v>137.2</v>
      </c>
      <c r="Q371" s="1" t="n">
        <v>1.9</v>
      </c>
      <c r="R371" s="1" t="n">
        <v>1</v>
      </c>
      <c r="S371" s="1" t="n">
        <v>0.3</v>
      </c>
      <c r="T371" s="1" t="n">
        <v>1.41</v>
      </c>
      <c r="U371" s="1" t="n">
        <v>1.41</v>
      </c>
      <c r="V371" s="1" t="n">
        <v>1.4</v>
      </c>
      <c r="W371" s="1" t="n">
        <v>2</v>
      </c>
      <c r="X371" s="1" t="n">
        <v>0.37</v>
      </c>
      <c r="Y371" s="1" t="n">
        <v>0.26</v>
      </c>
      <c r="Z371" s="1" t="n">
        <v>0.3</v>
      </c>
      <c r="AA371" s="1" t="s">
        <v>112</v>
      </c>
      <c r="AB371" s="1" t="s">
        <v>112</v>
      </c>
      <c r="AC371" s="1" t="s">
        <v>112</v>
      </c>
      <c r="AD371" s="1" t="n">
        <v>18.9</v>
      </c>
      <c r="AE371" s="1" t="n">
        <v>3.7</v>
      </c>
      <c r="AF371" s="1" t="n">
        <v>8.5</v>
      </c>
      <c r="AG371" s="1" t="n">
        <v>12.4</v>
      </c>
      <c r="AH371" s="1" t="n">
        <v>10.9</v>
      </c>
      <c r="AI371" s="1" t="n">
        <v>3.9</v>
      </c>
      <c r="AJ371" s="1" t="n">
        <v>30.2</v>
      </c>
      <c r="AK371" s="1" t="n">
        <v>1.61</v>
      </c>
      <c r="AL371" s="1" t="n">
        <v>1.48</v>
      </c>
      <c r="AM371" s="1" t="n">
        <v>1.92</v>
      </c>
      <c r="AN371" s="1" t="n">
        <v>49.8</v>
      </c>
      <c r="AO371" s="1" t="n">
        <v>1.25</v>
      </c>
      <c r="AP371" s="1" t="n">
        <v>1.15</v>
      </c>
      <c r="AQ371" s="1" t="n">
        <v>2.84</v>
      </c>
      <c r="AR371" s="1" t="n">
        <v>2458.14</v>
      </c>
      <c r="AS371" s="1" t="n">
        <v>489.73</v>
      </c>
      <c r="AT371" s="1" t="n">
        <v>1115.88</v>
      </c>
      <c r="AU371" s="1" t="n">
        <v>4063.75</v>
      </c>
      <c r="AV371" s="1" t="n">
        <v>161447.81</v>
      </c>
      <c r="AW371" s="1" t="n">
        <v>14105.86</v>
      </c>
      <c r="AX371" s="1" t="n">
        <v>50948.71</v>
      </c>
      <c r="AY371" s="1" t="n">
        <v>226502.38</v>
      </c>
      <c r="AZ371" s="1" t="n">
        <v>173.77</v>
      </c>
      <c r="BA371" s="1" t="n">
        <v>91.32</v>
      </c>
      <c r="BB371" s="1" t="n">
        <v>-142.31</v>
      </c>
      <c r="BC371" s="1" t="n">
        <v>122.78</v>
      </c>
      <c r="BD371" s="1" t="n">
        <v>39705.56</v>
      </c>
      <c r="BE371" s="1" t="n">
        <v>8909.33</v>
      </c>
      <c r="BF371" s="1" t="n">
        <v>-3588.39</v>
      </c>
      <c r="BG371" s="1" t="n">
        <v>45026.5</v>
      </c>
      <c r="BH371" s="1" t="n">
        <v>2493.8</v>
      </c>
      <c r="BI371" s="1" t="n">
        <v>499.08</v>
      </c>
      <c r="BJ371" s="1" t="n">
        <v>1176.52</v>
      </c>
      <c r="BK371" s="1" t="n">
        <v>4169.4</v>
      </c>
      <c r="BL371" s="1" t="n">
        <v>201939.62</v>
      </c>
      <c r="BM371" s="1" t="n">
        <v>68911.42</v>
      </c>
      <c r="BN371" s="1" t="n">
        <v>104603.19</v>
      </c>
      <c r="BO371" s="1" t="n">
        <v>375454.23</v>
      </c>
      <c r="BP371" s="1" t="n">
        <v>0.985</v>
      </c>
      <c r="BQ371" s="1" t="n">
        <v>0.981</v>
      </c>
      <c r="BR371" s="1" t="n">
        <v>0.948</v>
      </c>
      <c r="BS371" s="1" t="n">
        <v>0.971</v>
      </c>
      <c r="BT371" s="1" t="n">
        <v>0.993</v>
      </c>
      <c r="BU371" s="1" t="n">
        <v>0.982</v>
      </c>
      <c r="BV371" s="1" t="n">
        <v>0.991</v>
      </c>
      <c r="BW371" s="1" t="n">
        <v>0.989</v>
      </c>
      <c r="BX371" s="1" t="n">
        <v>0.054</v>
      </c>
      <c r="BY371" s="1" t="n">
        <v>0.186</v>
      </c>
      <c r="BZ371" s="1" t="n">
        <v>-0.127</v>
      </c>
      <c r="CA371" s="1" t="n">
        <v>0.122</v>
      </c>
      <c r="CB371" s="1" t="n">
        <v>2.2</v>
      </c>
      <c r="CC371" s="1" t="n">
        <v>82.3</v>
      </c>
      <c r="CD371" s="1" t="n">
        <v>2.1</v>
      </c>
    </row>
    <row r="372" customFormat="false" ht="12.75" hidden="false" customHeight="false" outlineLevel="0" collapsed="false">
      <c r="A372" s="6" t="n">
        <v>363</v>
      </c>
      <c r="B372" s="1" t="s">
        <v>211</v>
      </c>
      <c r="C372" s="1" t="s">
        <v>187</v>
      </c>
      <c r="D372" s="1" t="n">
        <v>59.99</v>
      </c>
      <c r="E372" s="1" t="n">
        <v>227.8</v>
      </c>
      <c r="F372" s="1" t="n">
        <v>234.8</v>
      </c>
      <c r="G372" s="1" t="n">
        <v>234.9</v>
      </c>
      <c r="H372" s="1" t="n">
        <v>1.8</v>
      </c>
      <c r="I372" s="1" t="n">
        <v>0.7</v>
      </c>
      <c r="J372" s="1" t="n">
        <v>1.2</v>
      </c>
      <c r="K372" s="1" t="n">
        <v>1.37</v>
      </c>
      <c r="L372" s="1" t="n">
        <v>1.4</v>
      </c>
      <c r="M372" s="1" t="n">
        <v>1.41</v>
      </c>
      <c r="N372" s="1" t="n">
        <v>131.6</v>
      </c>
      <c r="O372" s="1" t="n">
        <v>133.9</v>
      </c>
      <c r="P372" s="1" t="n">
        <v>137.1</v>
      </c>
      <c r="Q372" s="1" t="n">
        <v>2</v>
      </c>
      <c r="R372" s="1" t="n">
        <v>1</v>
      </c>
      <c r="S372" s="1" t="n">
        <v>0.4</v>
      </c>
      <c r="T372" s="1" t="n">
        <v>1.41</v>
      </c>
      <c r="U372" s="1" t="n">
        <v>1.41</v>
      </c>
      <c r="V372" s="1" t="n">
        <v>1.41</v>
      </c>
      <c r="W372" s="1" t="n">
        <v>1.9</v>
      </c>
      <c r="X372" s="1" t="n">
        <v>0.43</v>
      </c>
      <c r="Y372" s="1" t="n">
        <v>0.32</v>
      </c>
      <c r="Z372" s="1" t="n">
        <v>0.37</v>
      </c>
      <c r="AA372" s="1" t="s">
        <v>112</v>
      </c>
      <c r="AB372" s="1" t="s">
        <v>112</v>
      </c>
      <c r="AC372" s="1" t="s">
        <v>112</v>
      </c>
      <c r="AD372" s="1" t="n">
        <v>18.8</v>
      </c>
      <c r="AE372" s="1" t="n">
        <v>3.4</v>
      </c>
      <c r="AF372" s="1" t="n">
        <v>8.3</v>
      </c>
      <c r="AG372" s="1" t="n">
        <v>12.5</v>
      </c>
      <c r="AH372" s="1" t="n">
        <v>10.4</v>
      </c>
      <c r="AI372" s="1" t="n">
        <v>4.1</v>
      </c>
      <c r="AJ372" s="1" t="n">
        <v>29.3</v>
      </c>
      <c r="AK372" s="1" t="n">
        <v>1.61</v>
      </c>
      <c r="AL372" s="1" t="n">
        <v>1.49</v>
      </c>
      <c r="AM372" s="1" t="n">
        <v>1.95</v>
      </c>
      <c r="AN372" s="1" t="n">
        <v>51.3</v>
      </c>
      <c r="AO372" s="1" t="n">
        <v>1.22</v>
      </c>
      <c r="AP372" s="1" t="n">
        <v>1.2</v>
      </c>
      <c r="AQ372" s="1" t="n">
        <v>2.77</v>
      </c>
      <c r="AR372" s="1" t="n">
        <v>2441.94</v>
      </c>
      <c r="AS372" s="1" t="n">
        <v>449.14</v>
      </c>
      <c r="AT372" s="1" t="n">
        <v>1090.82</v>
      </c>
      <c r="AU372" s="1" t="n">
        <v>3981.9</v>
      </c>
      <c r="AV372" s="1" t="n">
        <v>162058.3</v>
      </c>
      <c r="AW372" s="1" t="n">
        <v>14218.14</v>
      </c>
      <c r="AX372" s="1" t="n">
        <v>51221.42</v>
      </c>
      <c r="AY372" s="1" t="n">
        <v>227497.85</v>
      </c>
      <c r="AZ372" s="1" t="n">
        <v>183.78</v>
      </c>
      <c r="BA372" s="1" t="n">
        <v>73.57</v>
      </c>
      <c r="BB372" s="1" t="n">
        <v>-142.56</v>
      </c>
      <c r="BC372" s="1" t="n">
        <v>114.78</v>
      </c>
      <c r="BD372" s="1" t="n">
        <v>39751.5</v>
      </c>
      <c r="BE372" s="1" t="n">
        <v>8927.72</v>
      </c>
      <c r="BF372" s="1" t="n">
        <v>-3624.03</v>
      </c>
      <c r="BG372" s="1" t="n">
        <v>45055.19</v>
      </c>
      <c r="BH372" s="1" t="n">
        <v>2475.41</v>
      </c>
      <c r="BI372" s="1" t="n">
        <v>455.7</v>
      </c>
      <c r="BJ372" s="1" t="n">
        <v>1147.81</v>
      </c>
      <c r="BK372" s="1" t="n">
        <v>4078.91</v>
      </c>
      <c r="BL372" s="1" t="n">
        <v>202558.48</v>
      </c>
      <c r="BM372" s="1" t="n">
        <v>69025.35</v>
      </c>
      <c r="BN372" s="1" t="n">
        <v>104890.14</v>
      </c>
      <c r="BO372" s="1" t="n">
        <v>376473.96</v>
      </c>
      <c r="BP372" s="1" t="n">
        <v>0.986</v>
      </c>
      <c r="BQ372" s="1" t="n">
        <v>0.985</v>
      </c>
      <c r="BR372" s="1" t="n">
        <v>0.95</v>
      </c>
      <c r="BS372" s="1" t="n">
        <v>0.974</v>
      </c>
      <c r="BT372" s="1" t="n">
        <v>0.993</v>
      </c>
      <c r="BU372" s="1" t="n">
        <v>0.986</v>
      </c>
      <c r="BV372" s="1" t="n">
        <v>0.991</v>
      </c>
      <c r="BW372" s="1" t="n">
        <v>0.99</v>
      </c>
      <c r="BX372" s="1" t="n">
        <v>0.061</v>
      </c>
      <c r="BY372" s="1" t="n">
        <v>0.166</v>
      </c>
      <c r="BZ372" s="1" t="n">
        <v>-0.13</v>
      </c>
      <c r="CA372" s="1" t="n">
        <v>0.119</v>
      </c>
      <c r="CB372" s="1" t="n">
        <v>2.2</v>
      </c>
      <c r="CC372" s="1" t="n">
        <v>84.9</v>
      </c>
      <c r="CD372" s="1" t="n">
        <v>2</v>
      </c>
    </row>
    <row r="373" customFormat="false" ht="12.75" hidden="false" customHeight="false" outlineLevel="0" collapsed="false">
      <c r="A373" s="6" t="n">
        <v>364</v>
      </c>
      <c r="B373" s="1" t="s">
        <v>211</v>
      </c>
      <c r="C373" s="1" t="s">
        <v>188</v>
      </c>
      <c r="D373" s="1" t="n">
        <v>59.99</v>
      </c>
      <c r="E373" s="1" t="n">
        <v>227.6</v>
      </c>
      <c r="F373" s="1" t="n">
        <v>234.6</v>
      </c>
      <c r="G373" s="1" t="n">
        <v>234.7</v>
      </c>
      <c r="H373" s="1" t="n">
        <v>1.8</v>
      </c>
      <c r="I373" s="1" t="n">
        <v>0.7</v>
      </c>
      <c r="J373" s="1" t="n">
        <v>1.2</v>
      </c>
      <c r="K373" s="1" t="n">
        <v>1.37</v>
      </c>
      <c r="L373" s="1" t="n">
        <v>1.4</v>
      </c>
      <c r="M373" s="1" t="n">
        <v>1.41</v>
      </c>
      <c r="N373" s="1" t="n">
        <v>131.5</v>
      </c>
      <c r="O373" s="1" t="n">
        <v>133.7</v>
      </c>
      <c r="P373" s="1" t="n">
        <v>137</v>
      </c>
      <c r="Q373" s="1" t="n">
        <v>2</v>
      </c>
      <c r="R373" s="1" t="n">
        <v>1</v>
      </c>
      <c r="S373" s="1" t="n">
        <v>0.4</v>
      </c>
      <c r="T373" s="1" t="n">
        <v>1.41</v>
      </c>
      <c r="U373" s="1" t="n">
        <v>1.41</v>
      </c>
      <c r="V373" s="1" t="n">
        <v>1.41</v>
      </c>
      <c r="W373" s="1" t="n">
        <v>1.9</v>
      </c>
      <c r="X373" s="1" t="n">
        <v>0.34</v>
      </c>
      <c r="Y373" s="1" t="n">
        <v>0.21</v>
      </c>
      <c r="Z373" s="1" t="n">
        <v>0.23</v>
      </c>
      <c r="AA373" s="1" t="s">
        <v>112</v>
      </c>
      <c r="AB373" s="1" t="s">
        <v>112</v>
      </c>
      <c r="AC373" s="1" t="s">
        <v>112</v>
      </c>
      <c r="AD373" s="1" t="n">
        <v>18.7</v>
      </c>
      <c r="AE373" s="1" t="n">
        <v>3.9</v>
      </c>
      <c r="AF373" s="1" t="n">
        <v>8.6</v>
      </c>
      <c r="AG373" s="1" t="n">
        <v>11.9</v>
      </c>
      <c r="AH373" s="1" t="n">
        <v>10.5</v>
      </c>
      <c r="AI373" s="1" t="n">
        <v>3.9</v>
      </c>
      <c r="AJ373" s="1" t="n">
        <v>29.4</v>
      </c>
      <c r="AK373" s="1" t="n">
        <v>1.6</v>
      </c>
      <c r="AL373" s="1" t="n">
        <v>1.47</v>
      </c>
      <c r="AM373" s="1" t="n">
        <v>1.89</v>
      </c>
      <c r="AN373" s="1" t="n">
        <v>48.7</v>
      </c>
      <c r="AO373" s="1" t="n">
        <v>1.25</v>
      </c>
      <c r="AP373" s="1" t="n">
        <v>1.15</v>
      </c>
      <c r="AQ373" s="1" t="n">
        <v>2.81</v>
      </c>
      <c r="AR373" s="1" t="n">
        <v>2431.02</v>
      </c>
      <c r="AS373" s="1" t="n">
        <v>522.99</v>
      </c>
      <c r="AT373" s="1" t="n">
        <v>1125.48</v>
      </c>
      <c r="AU373" s="1" t="n">
        <v>4079.49</v>
      </c>
      <c r="AV373" s="1" t="n">
        <v>162666.05</v>
      </c>
      <c r="AW373" s="1" t="n">
        <v>14348.89</v>
      </c>
      <c r="AX373" s="1" t="n">
        <v>51502.79</v>
      </c>
      <c r="AY373" s="1" t="n">
        <v>228517.73</v>
      </c>
      <c r="AZ373" s="1" t="n">
        <v>179.74</v>
      </c>
      <c r="BA373" s="1" t="n">
        <v>107.8</v>
      </c>
      <c r="BB373" s="1" t="n">
        <v>-141.86</v>
      </c>
      <c r="BC373" s="1" t="n">
        <v>145.68</v>
      </c>
      <c r="BD373" s="1" t="n">
        <v>39796.44</v>
      </c>
      <c r="BE373" s="1" t="n">
        <v>8954.67</v>
      </c>
      <c r="BF373" s="1" t="n">
        <v>-3659.5</v>
      </c>
      <c r="BG373" s="1" t="n">
        <v>45091.61</v>
      </c>
      <c r="BH373" s="1" t="n">
        <v>2466.25</v>
      </c>
      <c r="BI373" s="1" t="n">
        <v>535.11</v>
      </c>
      <c r="BJ373" s="1" t="n">
        <v>1183.94</v>
      </c>
      <c r="BK373" s="1" t="n">
        <v>4185.3</v>
      </c>
      <c r="BL373" s="1" t="n">
        <v>203175.04</v>
      </c>
      <c r="BM373" s="1" t="n">
        <v>69159.12</v>
      </c>
      <c r="BN373" s="1" t="n">
        <v>105186.12</v>
      </c>
      <c r="BO373" s="1" t="n">
        <v>377520.28</v>
      </c>
      <c r="BP373" s="1" t="n">
        <v>0.985</v>
      </c>
      <c r="BQ373" s="1" t="n">
        <v>0.977</v>
      </c>
      <c r="BR373" s="1" t="n">
        <v>0.95</v>
      </c>
      <c r="BS373" s="1" t="n">
        <v>0.971</v>
      </c>
      <c r="BT373" s="1" t="n">
        <v>0.992</v>
      </c>
      <c r="BU373" s="1" t="n">
        <v>0.978</v>
      </c>
      <c r="BV373" s="1" t="n">
        <v>0.992</v>
      </c>
      <c r="BW373" s="1" t="n">
        <v>0.987</v>
      </c>
      <c r="BX373" s="1" t="n">
        <v>0.056</v>
      </c>
      <c r="BY373" s="1" t="n">
        <v>0.205</v>
      </c>
      <c r="BZ373" s="1" t="n">
        <v>-0.125</v>
      </c>
      <c r="CA373" s="1" t="n">
        <v>0.129</v>
      </c>
      <c r="CB373" s="1" t="n">
        <v>2.2</v>
      </c>
      <c r="CC373" s="1" t="n">
        <v>79.8</v>
      </c>
      <c r="CD373" s="1" t="n">
        <v>2</v>
      </c>
    </row>
    <row r="374" customFormat="false" ht="12.75" hidden="false" customHeight="false" outlineLevel="0" collapsed="false">
      <c r="A374" s="6" t="n">
        <v>365</v>
      </c>
      <c r="B374" s="1" t="s">
        <v>211</v>
      </c>
      <c r="C374" s="1" t="s">
        <v>189</v>
      </c>
      <c r="D374" s="1" t="n">
        <v>60</v>
      </c>
      <c r="E374" s="1" t="n">
        <v>227.7</v>
      </c>
      <c r="F374" s="1" t="n">
        <v>234.6</v>
      </c>
      <c r="G374" s="1" t="n">
        <v>234.7</v>
      </c>
      <c r="H374" s="1" t="n">
        <v>1.9</v>
      </c>
      <c r="I374" s="1" t="n">
        <v>0.7</v>
      </c>
      <c r="J374" s="1" t="n">
        <v>1.2</v>
      </c>
      <c r="K374" s="1" t="n">
        <v>1.36</v>
      </c>
      <c r="L374" s="1" t="n">
        <v>1.4</v>
      </c>
      <c r="M374" s="1" t="n">
        <v>1.41</v>
      </c>
      <c r="N374" s="1" t="n">
        <v>131.6</v>
      </c>
      <c r="O374" s="1" t="n">
        <v>133.7</v>
      </c>
      <c r="P374" s="1" t="n">
        <v>137</v>
      </c>
      <c r="Q374" s="1" t="n">
        <v>2.1</v>
      </c>
      <c r="R374" s="1" t="n">
        <v>1.1</v>
      </c>
      <c r="S374" s="1" t="n">
        <v>0.4</v>
      </c>
      <c r="T374" s="1" t="n">
        <v>1.41</v>
      </c>
      <c r="U374" s="1" t="n">
        <v>1.41</v>
      </c>
      <c r="V374" s="1" t="n">
        <v>1.4</v>
      </c>
      <c r="W374" s="1" t="n">
        <v>1.9</v>
      </c>
      <c r="X374" s="1" t="n">
        <v>0.35</v>
      </c>
      <c r="Y374" s="1" t="n">
        <v>0.19</v>
      </c>
      <c r="Z374" s="1" t="n">
        <v>0.21</v>
      </c>
      <c r="AA374" s="1" t="s">
        <v>112</v>
      </c>
      <c r="AB374" s="1" t="s">
        <v>112</v>
      </c>
      <c r="AC374" s="1" t="s">
        <v>112</v>
      </c>
      <c r="AD374" s="1" t="n">
        <v>18.7</v>
      </c>
      <c r="AE374" s="1" t="n">
        <v>4.4</v>
      </c>
      <c r="AF374" s="1" t="n">
        <v>8.6</v>
      </c>
      <c r="AG374" s="1" t="n">
        <v>11.6</v>
      </c>
      <c r="AH374" s="1" t="n">
        <v>10.5</v>
      </c>
      <c r="AI374" s="1" t="n">
        <v>4</v>
      </c>
      <c r="AJ374" s="1" t="n">
        <v>29.5</v>
      </c>
      <c r="AK374" s="1" t="n">
        <v>1.61</v>
      </c>
      <c r="AL374" s="1" t="n">
        <v>1.47</v>
      </c>
      <c r="AM374" s="1" t="n">
        <v>1.89</v>
      </c>
      <c r="AN374" s="1" t="n">
        <v>47</v>
      </c>
      <c r="AO374" s="1" t="n">
        <v>1.26</v>
      </c>
      <c r="AP374" s="1" t="n">
        <v>1.12</v>
      </c>
      <c r="AQ374" s="1" t="n">
        <v>2.76</v>
      </c>
      <c r="AR374" s="1" t="n">
        <v>2431.86</v>
      </c>
      <c r="AS374" s="1" t="n">
        <v>585.39</v>
      </c>
      <c r="AT374" s="1" t="n">
        <v>1124.53</v>
      </c>
      <c r="AU374" s="1" t="n">
        <v>4141.78</v>
      </c>
      <c r="AV374" s="1" t="n">
        <v>163274.02</v>
      </c>
      <c r="AW374" s="1" t="n">
        <v>14495.23</v>
      </c>
      <c r="AX374" s="1" t="n">
        <v>51783.92</v>
      </c>
      <c r="AY374" s="1" t="n">
        <v>229553.17</v>
      </c>
      <c r="AZ374" s="1" t="n">
        <v>182.16</v>
      </c>
      <c r="BA374" s="1" t="n">
        <v>131.37</v>
      </c>
      <c r="BB374" s="1" t="n">
        <v>-139.26</v>
      </c>
      <c r="BC374" s="1" t="n">
        <v>174.27</v>
      </c>
      <c r="BD374" s="1" t="n">
        <v>39841.98</v>
      </c>
      <c r="BE374" s="1" t="n">
        <v>8987.52</v>
      </c>
      <c r="BF374" s="1" t="n">
        <v>-3694.31</v>
      </c>
      <c r="BG374" s="1" t="n">
        <v>45135.18</v>
      </c>
      <c r="BH374" s="1" t="n">
        <v>2468.6</v>
      </c>
      <c r="BI374" s="1" t="n">
        <v>600.8</v>
      </c>
      <c r="BJ374" s="1" t="n">
        <v>1182.74</v>
      </c>
      <c r="BK374" s="1" t="n">
        <v>4252.14</v>
      </c>
      <c r="BL374" s="1" t="n">
        <v>203792.19</v>
      </c>
      <c r="BM374" s="1" t="n">
        <v>69309.32</v>
      </c>
      <c r="BN374" s="1" t="n">
        <v>105481.81</v>
      </c>
      <c r="BO374" s="1" t="n">
        <v>378583.32</v>
      </c>
      <c r="BP374" s="1" t="n">
        <v>0.984</v>
      </c>
      <c r="BQ374" s="1" t="n">
        <v>0.973</v>
      </c>
      <c r="BR374" s="1" t="n">
        <v>0.95</v>
      </c>
      <c r="BS374" s="1" t="n">
        <v>0.969</v>
      </c>
      <c r="BT374" s="1" t="n">
        <v>0.991</v>
      </c>
      <c r="BU374" s="1" t="n">
        <v>0.974</v>
      </c>
      <c r="BV374" s="1" t="n">
        <v>0.992</v>
      </c>
      <c r="BW374" s="1" t="n">
        <v>0.986</v>
      </c>
      <c r="BX374" s="1" t="n">
        <v>0.055</v>
      </c>
      <c r="BY374" s="1" t="n">
        <v>0.229</v>
      </c>
      <c r="BZ374" s="1" t="n">
        <v>-0.123</v>
      </c>
      <c r="CA374" s="1" t="n">
        <v>0.136</v>
      </c>
      <c r="CB374" s="1" t="n">
        <v>2.2</v>
      </c>
      <c r="CC374" s="1" t="n">
        <v>77</v>
      </c>
      <c r="CD374" s="1" t="n">
        <v>2</v>
      </c>
    </row>
    <row r="375" customFormat="false" ht="12.75" hidden="false" customHeight="false" outlineLevel="0" collapsed="false">
      <c r="A375" s="6" t="n">
        <v>366</v>
      </c>
      <c r="B375" s="1" t="s">
        <v>211</v>
      </c>
      <c r="C375" s="1" t="s">
        <v>190</v>
      </c>
      <c r="D375" s="1" t="n">
        <v>60</v>
      </c>
      <c r="E375" s="1" t="n">
        <v>227.9</v>
      </c>
      <c r="F375" s="1" t="n">
        <v>234.8</v>
      </c>
      <c r="G375" s="1" t="n">
        <v>234.7</v>
      </c>
      <c r="H375" s="1" t="n">
        <v>2</v>
      </c>
      <c r="I375" s="1" t="n">
        <v>0.8</v>
      </c>
      <c r="J375" s="1" t="n">
        <v>1.3</v>
      </c>
      <c r="K375" s="1" t="n">
        <v>1.36</v>
      </c>
      <c r="L375" s="1" t="n">
        <v>1.4</v>
      </c>
      <c r="M375" s="1" t="n">
        <v>1.42</v>
      </c>
      <c r="N375" s="1" t="n">
        <v>131.6</v>
      </c>
      <c r="O375" s="1" t="n">
        <v>133.9</v>
      </c>
      <c r="P375" s="1" t="n">
        <v>137.2</v>
      </c>
      <c r="Q375" s="1" t="n">
        <v>2.1</v>
      </c>
      <c r="R375" s="1" t="n">
        <v>1.3</v>
      </c>
      <c r="S375" s="1" t="n">
        <v>0.5</v>
      </c>
      <c r="T375" s="1" t="n">
        <v>1.42</v>
      </c>
      <c r="U375" s="1" t="n">
        <v>1.41</v>
      </c>
      <c r="V375" s="1" t="n">
        <v>1.41</v>
      </c>
      <c r="W375" s="1" t="n">
        <v>1.9</v>
      </c>
      <c r="X375" s="1" t="n">
        <v>0.41</v>
      </c>
      <c r="Y375" s="1" t="n">
        <v>0.29</v>
      </c>
      <c r="Z375" s="1" t="n">
        <v>0.33</v>
      </c>
      <c r="AA375" s="1" t="s">
        <v>112</v>
      </c>
      <c r="AB375" s="1" t="s">
        <v>112</v>
      </c>
      <c r="AC375" s="1" t="s">
        <v>112</v>
      </c>
      <c r="AD375" s="1" t="n">
        <v>18.7</v>
      </c>
      <c r="AE375" s="1" t="n">
        <v>4.2</v>
      </c>
      <c r="AF375" s="1" t="n">
        <v>7.7</v>
      </c>
      <c r="AG375" s="1" t="n">
        <v>12.6</v>
      </c>
      <c r="AH375" s="1" t="n">
        <v>10.7</v>
      </c>
      <c r="AI375" s="1" t="n">
        <v>4.4</v>
      </c>
      <c r="AJ375" s="1" t="n">
        <v>31.8</v>
      </c>
      <c r="AK375" s="1" t="n">
        <v>1.62</v>
      </c>
      <c r="AL375" s="1" t="n">
        <v>1.49</v>
      </c>
      <c r="AM375" s="1" t="n">
        <v>1.96</v>
      </c>
      <c r="AN375" s="1" t="n">
        <v>48.9</v>
      </c>
      <c r="AO375" s="1" t="n">
        <v>1.24</v>
      </c>
      <c r="AP375" s="1" t="n">
        <v>1.18</v>
      </c>
      <c r="AQ375" s="1" t="n">
        <v>3.09</v>
      </c>
      <c r="AR375" s="1" t="n">
        <v>2432.78</v>
      </c>
      <c r="AS375" s="1" t="n">
        <v>561.13</v>
      </c>
      <c r="AT375" s="1" t="n">
        <v>1001.09</v>
      </c>
      <c r="AU375" s="1" t="n">
        <v>3995</v>
      </c>
      <c r="AV375" s="1" t="n">
        <v>163882.21</v>
      </c>
      <c r="AW375" s="1" t="n">
        <v>14635.52</v>
      </c>
      <c r="AX375" s="1" t="n">
        <v>52034.19</v>
      </c>
      <c r="AY375" s="1" t="n">
        <v>230551.92</v>
      </c>
      <c r="AZ375" s="1" t="n">
        <v>182.59</v>
      </c>
      <c r="BA375" s="1" t="n">
        <v>77.44</v>
      </c>
      <c r="BB375" s="1" t="n">
        <v>-125.96</v>
      </c>
      <c r="BC375" s="1" t="n">
        <v>134.07</v>
      </c>
      <c r="BD375" s="1" t="n">
        <v>39887.62</v>
      </c>
      <c r="BE375" s="1" t="n">
        <v>9006.88</v>
      </c>
      <c r="BF375" s="1" t="n">
        <v>-3725.8</v>
      </c>
      <c r="BG375" s="1" t="n">
        <v>45168.7</v>
      </c>
      <c r="BH375" s="1" t="n">
        <v>2470.43</v>
      </c>
      <c r="BI375" s="1" t="n">
        <v>568.1</v>
      </c>
      <c r="BJ375" s="1" t="n">
        <v>1059.99</v>
      </c>
      <c r="BK375" s="1" t="n">
        <v>4098.51</v>
      </c>
      <c r="BL375" s="1" t="n">
        <v>204409.79</v>
      </c>
      <c r="BM375" s="1" t="n">
        <v>69451.35</v>
      </c>
      <c r="BN375" s="1" t="n">
        <v>105746.81</v>
      </c>
      <c r="BO375" s="1" t="n">
        <v>379607.95</v>
      </c>
      <c r="BP375" s="1" t="n">
        <v>0.984</v>
      </c>
      <c r="BQ375" s="1" t="n">
        <v>0.985</v>
      </c>
      <c r="BR375" s="1" t="n">
        <v>0.944</v>
      </c>
      <c r="BS375" s="1" t="n">
        <v>0.971</v>
      </c>
      <c r="BT375" s="1" t="n">
        <v>0.991</v>
      </c>
      <c r="BU375" s="1" t="n">
        <v>0.986</v>
      </c>
      <c r="BV375" s="1" t="n">
        <v>0.992</v>
      </c>
      <c r="BW375" s="1" t="n">
        <v>0.99</v>
      </c>
      <c r="BX375" s="1" t="n">
        <v>0.054</v>
      </c>
      <c r="BY375" s="1" t="n">
        <v>0.156</v>
      </c>
      <c r="BZ375" s="1" t="n">
        <v>-0.125</v>
      </c>
      <c r="CA375" s="1" t="n">
        <v>0.112</v>
      </c>
      <c r="CB375" s="1" t="n">
        <v>2.2</v>
      </c>
      <c r="CC375" s="1" t="n">
        <v>83.3</v>
      </c>
      <c r="CD375" s="1" t="n">
        <v>2</v>
      </c>
    </row>
    <row r="376" customFormat="false" ht="12.75" hidden="false" customHeight="false" outlineLevel="0" collapsed="false">
      <c r="A376" s="6" t="n">
        <v>367</v>
      </c>
      <c r="B376" s="1" t="s">
        <v>211</v>
      </c>
      <c r="C376" s="1" t="s">
        <v>191</v>
      </c>
      <c r="D376" s="1" t="n">
        <v>59.98</v>
      </c>
      <c r="E376" s="1" t="n">
        <v>227.6</v>
      </c>
      <c r="F376" s="1" t="n">
        <v>234.8</v>
      </c>
      <c r="G376" s="1" t="n">
        <v>234.5</v>
      </c>
      <c r="H376" s="1" t="n">
        <v>2</v>
      </c>
      <c r="I376" s="1" t="n">
        <v>0.8</v>
      </c>
      <c r="J376" s="1" t="n">
        <v>1.4</v>
      </c>
      <c r="K376" s="1" t="n">
        <v>1.36</v>
      </c>
      <c r="L376" s="1" t="n">
        <v>1.4</v>
      </c>
      <c r="M376" s="1" t="n">
        <v>1.42</v>
      </c>
      <c r="N376" s="1" t="n">
        <v>130.8</v>
      </c>
      <c r="O376" s="1" t="n">
        <v>134</v>
      </c>
      <c r="P376" s="1" t="n">
        <v>137.5</v>
      </c>
      <c r="Q376" s="1" t="n">
        <v>2.2</v>
      </c>
      <c r="R376" s="1" t="n">
        <v>1.3</v>
      </c>
      <c r="S376" s="1" t="n">
        <v>0.5</v>
      </c>
      <c r="T376" s="1" t="n">
        <v>1.41</v>
      </c>
      <c r="U376" s="1" t="n">
        <v>1.42</v>
      </c>
      <c r="V376" s="1" t="n">
        <v>1.41</v>
      </c>
      <c r="W376" s="1" t="n">
        <v>1.9</v>
      </c>
      <c r="X376" s="1" t="n">
        <v>0.49</v>
      </c>
      <c r="Y376" s="1" t="n">
        <v>0.39</v>
      </c>
      <c r="Z376" s="1" t="n">
        <v>0.42</v>
      </c>
      <c r="AA376" s="1" t="s">
        <v>112</v>
      </c>
      <c r="AB376" s="1" t="s">
        <v>112</v>
      </c>
      <c r="AC376" s="1" t="s">
        <v>112</v>
      </c>
      <c r="AD376" s="1" t="n">
        <v>23.8</v>
      </c>
      <c r="AE376" s="1" t="n">
        <v>4.9</v>
      </c>
      <c r="AF376" s="1" t="n">
        <v>7.5</v>
      </c>
      <c r="AG376" s="1" t="n">
        <v>17</v>
      </c>
      <c r="AH376" s="1" t="n">
        <v>8.7</v>
      </c>
      <c r="AI376" s="1" t="n">
        <v>3.4</v>
      </c>
      <c r="AJ376" s="1" t="n">
        <v>35.3</v>
      </c>
      <c r="AK376" s="1" t="n">
        <v>1.58</v>
      </c>
      <c r="AL376" s="1" t="n">
        <v>1.51</v>
      </c>
      <c r="AM376" s="1" t="n">
        <v>2.07</v>
      </c>
      <c r="AN376" s="1" t="n">
        <v>54.5</v>
      </c>
      <c r="AO376" s="1" t="n">
        <v>1.14</v>
      </c>
      <c r="AP376" s="1" t="n">
        <v>1.18</v>
      </c>
      <c r="AQ376" s="1" t="n">
        <v>3.4</v>
      </c>
      <c r="AR376" s="1" t="n">
        <v>3083.91</v>
      </c>
      <c r="AS376" s="1" t="n">
        <v>661.47</v>
      </c>
      <c r="AT376" s="1" t="n">
        <v>973.78</v>
      </c>
      <c r="AU376" s="1" t="n">
        <v>4719.15</v>
      </c>
      <c r="AV376" s="1" t="n">
        <v>164653.19</v>
      </c>
      <c r="AW376" s="1" t="n">
        <v>14800.88</v>
      </c>
      <c r="AX376" s="1" t="n">
        <v>52277.64</v>
      </c>
      <c r="AY376" s="1" t="n">
        <v>231731.71</v>
      </c>
      <c r="AZ376" s="1" t="n">
        <v>168.15</v>
      </c>
      <c r="BA376" s="1" t="n">
        <v>60.27</v>
      </c>
      <c r="BB376" s="1" t="n">
        <v>-126.35</v>
      </c>
      <c r="BC376" s="1" t="n">
        <v>102.08</v>
      </c>
      <c r="BD376" s="1" t="n">
        <v>39929.66</v>
      </c>
      <c r="BE376" s="1" t="n">
        <v>9021.94</v>
      </c>
      <c r="BF376" s="1" t="n">
        <v>-3757.39</v>
      </c>
      <c r="BG376" s="1" t="n">
        <v>45194.22</v>
      </c>
      <c r="BH376" s="1" t="n">
        <v>3114.58</v>
      </c>
      <c r="BI376" s="1" t="n">
        <v>666.53</v>
      </c>
      <c r="BJ376" s="1" t="n">
        <v>1043.09</v>
      </c>
      <c r="BK376" s="1" t="n">
        <v>4824.2</v>
      </c>
      <c r="BL376" s="1" t="n">
        <v>205188.44</v>
      </c>
      <c r="BM376" s="1" t="n">
        <v>69617.98</v>
      </c>
      <c r="BN376" s="1" t="n">
        <v>106007.58</v>
      </c>
      <c r="BO376" s="1" t="n">
        <v>380814</v>
      </c>
      <c r="BP376" s="1" t="n">
        <v>0.989</v>
      </c>
      <c r="BQ376" s="1" t="n">
        <v>0.988</v>
      </c>
      <c r="BR376" s="1" t="n">
        <v>0.933</v>
      </c>
      <c r="BS376" s="1" t="n">
        <v>0.97</v>
      </c>
      <c r="BT376" s="1" t="n">
        <v>0.994</v>
      </c>
      <c r="BU376" s="1" t="n">
        <v>0.989</v>
      </c>
      <c r="BV376" s="1" t="n">
        <v>0.991</v>
      </c>
      <c r="BW376" s="1" t="n">
        <v>0.991</v>
      </c>
      <c r="BX376" s="1" t="n">
        <v>0.05</v>
      </c>
      <c r="BY376" s="1" t="n">
        <v>0.125</v>
      </c>
      <c r="BZ376" s="1" t="n">
        <v>-0.129</v>
      </c>
      <c r="CA376" s="1" t="n">
        <v>0.101</v>
      </c>
      <c r="CB376" s="1" t="n">
        <v>2.5</v>
      </c>
      <c r="CC376" s="1" t="n">
        <v>97.2</v>
      </c>
      <c r="CD376" s="1" t="n">
        <v>2</v>
      </c>
    </row>
    <row r="377" customFormat="false" ht="12.75" hidden="false" customHeight="false" outlineLevel="0" collapsed="false">
      <c r="A377" s="6" t="n">
        <v>368</v>
      </c>
      <c r="B377" s="1" t="s">
        <v>211</v>
      </c>
      <c r="C377" s="1" t="s">
        <v>192</v>
      </c>
      <c r="D377" s="1" t="n">
        <v>59.99</v>
      </c>
      <c r="E377" s="1" t="n">
        <v>228.1</v>
      </c>
      <c r="F377" s="1" t="n">
        <v>234.9</v>
      </c>
      <c r="G377" s="1" t="n">
        <v>234.8</v>
      </c>
      <c r="H377" s="1" t="n">
        <v>2</v>
      </c>
      <c r="I377" s="1" t="n">
        <v>0.8</v>
      </c>
      <c r="J377" s="1" t="n">
        <v>1.4</v>
      </c>
      <c r="K377" s="1" t="n">
        <v>1.37</v>
      </c>
      <c r="L377" s="1" t="n">
        <v>1.4</v>
      </c>
      <c r="M377" s="1" t="n">
        <v>1.42</v>
      </c>
      <c r="N377" s="1" t="n">
        <v>131.8</v>
      </c>
      <c r="O377" s="1" t="n">
        <v>133.9</v>
      </c>
      <c r="P377" s="1" t="n">
        <v>137.2</v>
      </c>
      <c r="Q377" s="1" t="n">
        <v>2.3</v>
      </c>
      <c r="R377" s="1" t="n">
        <v>1.3</v>
      </c>
      <c r="S377" s="1" t="n">
        <v>0.6</v>
      </c>
      <c r="T377" s="1" t="n">
        <v>1.41</v>
      </c>
      <c r="U377" s="1" t="n">
        <v>1.41</v>
      </c>
      <c r="V377" s="1" t="n">
        <v>1.41</v>
      </c>
      <c r="W377" s="1" t="n">
        <v>1.8</v>
      </c>
      <c r="X377" s="1" t="n">
        <v>0.39</v>
      </c>
      <c r="Y377" s="1" t="n">
        <v>0.25</v>
      </c>
      <c r="Z377" s="1" t="n">
        <v>0.29</v>
      </c>
      <c r="AA377" s="1" t="s">
        <v>112</v>
      </c>
      <c r="AB377" s="1" t="s">
        <v>112</v>
      </c>
      <c r="AC377" s="1" t="s">
        <v>112</v>
      </c>
      <c r="AD377" s="1" t="n">
        <v>18.2</v>
      </c>
      <c r="AE377" s="1" t="n">
        <v>3.9</v>
      </c>
      <c r="AF377" s="1" t="n">
        <v>7.5</v>
      </c>
      <c r="AG377" s="1" t="n">
        <v>11.7</v>
      </c>
      <c r="AH377" s="1" t="n">
        <v>11.8</v>
      </c>
      <c r="AI377" s="1" t="n">
        <v>4.2</v>
      </c>
      <c r="AJ377" s="1" t="n">
        <v>38.3</v>
      </c>
      <c r="AK377" s="1" t="n">
        <v>1.63</v>
      </c>
      <c r="AL377" s="1" t="n">
        <v>1.51</v>
      </c>
      <c r="AM377" s="1" t="n">
        <v>2.02</v>
      </c>
      <c r="AN377" s="1" t="n">
        <v>53.7</v>
      </c>
      <c r="AO377" s="1" t="n">
        <v>1.3</v>
      </c>
      <c r="AP377" s="1" t="n">
        <v>1.14</v>
      </c>
      <c r="AQ377" s="1" t="n">
        <v>3.66</v>
      </c>
      <c r="AR377" s="1" t="n">
        <v>2366.66</v>
      </c>
      <c r="AS377" s="1" t="n">
        <v>515.25</v>
      </c>
      <c r="AT377" s="1" t="n">
        <v>920.7</v>
      </c>
      <c r="AU377" s="1" t="n">
        <v>3802.61</v>
      </c>
      <c r="AV377" s="1" t="n">
        <v>165244.86</v>
      </c>
      <c r="AW377" s="1" t="n">
        <v>14929.69</v>
      </c>
      <c r="AX377" s="1" t="n">
        <v>52507.81</v>
      </c>
      <c r="AY377" s="1" t="n">
        <v>232682.36</v>
      </c>
      <c r="AZ377" s="1" t="n">
        <v>117.72</v>
      </c>
      <c r="BA377" s="1" t="n">
        <v>114.01</v>
      </c>
      <c r="BB377" s="1" t="n">
        <v>-248.62</v>
      </c>
      <c r="BC377" s="1" t="n">
        <v>-16.89</v>
      </c>
      <c r="BD377" s="1" t="n">
        <v>39959.09</v>
      </c>
      <c r="BE377" s="1" t="n">
        <v>9050.45</v>
      </c>
      <c r="BF377" s="1" t="n">
        <v>-3819.54</v>
      </c>
      <c r="BG377" s="1" t="n">
        <v>45190</v>
      </c>
      <c r="BH377" s="1" t="n">
        <v>2404.02</v>
      </c>
      <c r="BI377" s="1" t="n">
        <v>528.62</v>
      </c>
      <c r="BJ377" s="1" t="n">
        <v>1031.06</v>
      </c>
      <c r="BK377" s="1" t="n">
        <v>3963.69</v>
      </c>
      <c r="BL377" s="1" t="n">
        <v>205789.44</v>
      </c>
      <c r="BM377" s="1" t="n">
        <v>69750.13</v>
      </c>
      <c r="BN377" s="1" t="n">
        <v>106265.34</v>
      </c>
      <c r="BO377" s="1" t="n">
        <v>381804.92</v>
      </c>
      <c r="BP377" s="1" t="n">
        <v>0.984</v>
      </c>
      <c r="BQ377" s="1" t="n">
        <v>0.975</v>
      </c>
      <c r="BR377" s="1" t="n">
        <v>0.891</v>
      </c>
      <c r="BS377" s="1" t="n">
        <v>0.95</v>
      </c>
      <c r="BT377" s="1" t="n">
        <v>0.992</v>
      </c>
      <c r="BU377" s="1" t="n">
        <v>0.976</v>
      </c>
      <c r="BV377" s="1" t="n">
        <v>0.956</v>
      </c>
      <c r="BW377" s="1" t="n">
        <v>0.975</v>
      </c>
      <c r="BX377" s="1" t="n">
        <v>0.03</v>
      </c>
      <c r="BY377" s="1" t="n">
        <v>0.218</v>
      </c>
      <c r="BZ377" s="1" t="n">
        <v>-0.28</v>
      </c>
      <c r="CA377" s="1" t="n">
        <v>0.176</v>
      </c>
      <c r="CB377" s="1" t="n">
        <v>2.2</v>
      </c>
      <c r="CC377" s="1" t="n">
        <v>84.5</v>
      </c>
      <c r="CD377" s="1" t="n">
        <v>1.9</v>
      </c>
    </row>
    <row r="378" customFormat="false" ht="12.75" hidden="false" customHeight="false" outlineLevel="0" collapsed="false">
      <c r="A378" s="6" t="n">
        <v>369</v>
      </c>
      <c r="B378" s="1" t="s">
        <v>211</v>
      </c>
      <c r="C378" s="1" t="s">
        <v>193</v>
      </c>
      <c r="D378" s="1" t="n">
        <v>59.99</v>
      </c>
      <c r="E378" s="1" t="n">
        <v>228.1</v>
      </c>
      <c r="F378" s="1" t="n">
        <v>235</v>
      </c>
      <c r="G378" s="1" t="n">
        <v>234.7</v>
      </c>
      <c r="H378" s="1" t="n">
        <v>2</v>
      </c>
      <c r="I378" s="1" t="n">
        <v>0.8</v>
      </c>
      <c r="J378" s="1" t="n">
        <v>1.4</v>
      </c>
      <c r="K378" s="1" t="n">
        <v>1.37</v>
      </c>
      <c r="L378" s="1" t="n">
        <v>1.4</v>
      </c>
      <c r="M378" s="1" t="n">
        <v>1.42</v>
      </c>
      <c r="N378" s="1" t="n">
        <v>131.6</v>
      </c>
      <c r="O378" s="1" t="n">
        <v>133.9</v>
      </c>
      <c r="P378" s="1" t="n">
        <v>137.2</v>
      </c>
      <c r="Q378" s="1" t="n">
        <v>2.2</v>
      </c>
      <c r="R378" s="1" t="n">
        <v>1.3</v>
      </c>
      <c r="S378" s="1" t="n">
        <v>0.6</v>
      </c>
      <c r="T378" s="1" t="n">
        <v>1.41</v>
      </c>
      <c r="U378" s="1" t="n">
        <v>1.42</v>
      </c>
      <c r="V378" s="1" t="n">
        <v>1.4</v>
      </c>
      <c r="W378" s="1" t="n">
        <v>1.8</v>
      </c>
      <c r="X378" s="1" t="n">
        <v>0.39</v>
      </c>
      <c r="Y378" s="1" t="n">
        <v>0.28</v>
      </c>
      <c r="Z378" s="1" t="n">
        <v>0.39</v>
      </c>
      <c r="AA378" s="1" t="s">
        <v>112</v>
      </c>
      <c r="AB378" s="1" t="s">
        <v>112</v>
      </c>
      <c r="AC378" s="1" t="s">
        <v>112</v>
      </c>
      <c r="AD378" s="1" t="n">
        <v>18.8</v>
      </c>
      <c r="AE378" s="1" t="n">
        <v>3.9</v>
      </c>
      <c r="AF378" s="1" t="n">
        <v>7.3</v>
      </c>
      <c r="AG378" s="1" t="n">
        <v>12.2</v>
      </c>
      <c r="AH378" s="1" t="n">
        <v>10.9</v>
      </c>
      <c r="AI378" s="1" t="n">
        <v>5.4</v>
      </c>
      <c r="AJ378" s="1" t="n">
        <v>36.3</v>
      </c>
      <c r="AK378" s="1" t="n">
        <v>1.63</v>
      </c>
      <c r="AL378" s="1" t="n">
        <v>1.56</v>
      </c>
      <c r="AM378" s="1" t="n">
        <v>1.97</v>
      </c>
      <c r="AN378" s="1" t="n">
        <v>56.2</v>
      </c>
      <c r="AO378" s="1" t="n">
        <v>1.26</v>
      </c>
      <c r="AP378" s="1" t="n">
        <v>1.26</v>
      </c>
      <c r="AQ378" s="1" t="n">
        <v>3.58</v>
      </c>
      <c r="AR378" s="1" t="n">
        <v>2449.18</v>
      </c>
      <c r="AS378" s="1" t="n">
        <v>510.48</v>
      </c>
      <c r="AT378" s="1" t="n">
        <v>903.45</v>
      </c>
      <c r="AU378" s="1" t="n">
        <v>3863.11</v>
      </c>
      <c r="AV378" s="1" t="n">
        <v>165857.15</v>
      </c>
      <c r="AW378" s="1" t="n">
        <v>15057.31</v>
      </c>
      <c r="AX378" s="1" t="n">
        <v>52733.67</v>
      </c>
      <c r="AY378" s="1" t="n">
        <v>233648.14</v>
      </c>
      <c r="AZ378" s="1" t="n">
        <v>187.76</v>
      </c>
      <c r="BA378" s="1" t="n">
        <v>106.83</v>
      </c>
      <c r="BB378" s="1" t="n">
        <v>-240.78</v>
      </c>
      <c r="BC378" s="1" t="n">
        <v>53.81</v>
      </c>
      <c r="BD378" s="1" t="n">
        <v>40006.03</v>
      </c>
      <c r="BE378" s="1" t="n">
        <v>9077.15</v>
      </c>
      <c r="BF378" s="1" t="n">
        <v>-3879.74</v>
      </c>
      <c r="BG378" s="1" t="n">
        <v>45203.45</v>
      </c>
      <c r="BH378" s="1" t="n">
        <v>2484.95</v>
      </c>
      <c r="BI378" s="1" t="n">
        <v>523.57</v>
      </c>
      <c r="BJ378" s="1" t="n">
        <v>1004.73</v>
      </c>
      <c r="BK378" s="1" t="n">
        <v>4013.25</v>
      </c>
      <c r="BL378" s="1" t="n">
        <v>206410.68</v>
      </c>
      <c r="BM378" s="1" t="n">
        <v>69881.03</v>
      </c>
      <c r="BN378" s="1" t="n">
        <v>106516.53</v>
      </c>
      <c r="BO378" s="1" t="n">
        <v>382808.23</v>
      </c>
      <c r="BP378" s="1" t="n">
        <v>0.985</v>
      </c>
      <c r="BQ378" s="1" t="n">
        <v>0.972</v>
      </c>
      <c r="BR378" s="1" t="n">
        <v>0.896</v>
      </c>
      <c r="BS378" s="1" t="n">
        <v>0.951</v>
      </c>
      <c r="BT378" s="1" t="n">
        <v>0.992</v>
      </c>
      <c r="BU378" s="1" t="n">
        <v>0.973</v>
      </c>
      <c r="BV378" s="1" t="n">
        <v>0.955</v>
      </c>
      <c r="BW378" s="1" t="n">
        <v>0.973</v>
      </c>
      <c r="BX378" s="1" t="n">
        <v>0.059</v>
      </c>
      <c r="BY378" s="1" t="n">
        <v>0.227</v>
      </c>
      <c r="BZ378" s="1" t="n">
        <v>-0.28</v>
      </c>
      <c r="CA378" s="1" t="n">
        <v>0.189</v>
      </c>
      <c r="CB378" s="1" t="n">
        <v>2.2</v>
      </c>
      <c r="CC378" s="1" t="n">
        <v>88</v>
      </c>
      <c r="CD378" s="1" t="n">
        <v>1.9</v>
      </c>
    </row>
    <row r="379" customFormat="false" ht="12.75" hidden="false" customHeight="false" outlineLevel="0" collapsed="false">
      <c r="A379" s="6" t="n">
        <v>370</v>
      </c>
      <c r="B379" s="1" t="s">
        <v>211</v>
      </c>
      <c r="C379" s="1" t="s">
        <v>194</v>
      </c>
      <c r="D379" s="1" t="n">
        <v>59.98</v>
      </c>
      <c r="E379" s="1" t="n">
        <v>226.8</v>
      </c>
      <c r="F379" s="1" t="n">
        <v>234.3</v>
      </c>
      <c r="G379" s="1" t="n">
        <v>232.3</v>
      </c>
      <c r="H379" s="1" t="n">
        <v>1.8</v>
      </c>
      <c r="I379" s="1" t="n">
        <v>0.8</v>
      </c>
      <c r="J379" s="1" t="n">
        <v>1.3</v>
      </c>
      <c r="K379" s="1" t="n">
        <v>1.37</v>
      </c>
      <c r="L379" s="1" t="n">
        <v>1.4</v>
      </c>
      <c r="M379" s="1" t="n">
        <v>1.42</v>
      </c>
      <c r="N379" s="1" t="n">
        <v>129.1</v>
      </c>
      <c r="O379" s="1" t="n">
        <v>133.3</v>
      </c>
      <c r="P379" s="1" t="n">
        <v>137.8</v>
      </c>
      <c r="Q379" s="1" t="n">
        <v>2</v>
      </c>
      <c r="R379" s="1" t="n">
        <v>1.3</v>
      </c>
      <c r="S379" s="1" t="n">
        <v>0.6</v>
      </c>
      <c r="T379" s="1" t="n">
        <v>1.41</v>
      </c>
      <c r="U379" s="1" t="n">
        <v>1.41</v>
      </c>
      <c r="V379" s="1" t="n">
        <v>1.41</v>
      </c>
      <c r="W379" s="1" t="n">
        <v>1.9</v>
      </c>
      <c r="X379" s="1" t="n">
        <v>0.6</v>
      </c>
      <c r="Y379" s="1" t="n">
        <v>0.44</v>
      </c>
      <c r="Z379" s="1" t="n">
        <v>0.41</v>
      </c>
      <c r="AA379" s="1" t="s">
        <v>112</v>
      </c>
      <c r="AB379" s="1" t="s">
        <v>112</v>
      </c>
      <c r="AC379" s="1" t="s">
        <v>112</v>
      </c>
      <c r="AD379" s="1" t="n">
        <v>31.4</v>
      </c>
      <c r="AE379" s="1" t="n">
        <v>3.4</v>
      </c>
      <c r="AF379" s="1" t="n">
        <v>7.9</v>
      </c>
      <c r="AG379" s="1" t="n">
        <v>25.2</v>
      </c>
      <c r="AH379" s="1" t="n">
        <v>6.9</v>
      </c>
      <c r="AI379" s="1" t="n">
        <v>7.4</v>
      </c>
      <c r="AJ379" s="1" t="n">
        <v>34.4</v>
      </c>
      <c r="AK379" s="1" t="n">
        <v>1.52</v>
      </c>
      <c r="AL379" s="1" t="n">
        <v>1.58</v>
      </c>
      <c r="AM379" s="1" t="n">
        <v>2.03</v>
      </c>
      <c r="AN379" s="1" t="n">
        <v>64.6</v>
      </c>
      <c r="AO379" s="1" t="n">
        <v>1.17</v>
      </c>
      <c r="AP379" s="1" t="n">
        <v>1.46</v>
      </c>
      <c r="AQ379" s="1" t="n">
        <v>3.34</v>
      </c>
      <c r="AR379" s="1" t="n">
        <v>3476.87</v>
      </c>
      <c r="AS379" s="1" t="n">
        <v>456.55</v>
      </c>
      <c r="AT379" s="1" t="n">
        <v>1029.81</v>
      </c>
      <c r="AU379" s="1" t="n">
        <v>4963.23</v>
      </c>
      <c r="AV379" s="1" t="n">
        <v>166726.37</v>
      </c>
      <c r="AW379" s="1" t="n">
        <v>15171.45</v>
      </c>
      <c r="AX379" s="1" t="n">
        <v>52991.13</v>
      </c>
      <c r="AY379" s="1" t="n">
        <v>234888.94</v>
      </c>
      <c r="AZ379" s="1" t="n">
        <v>1837.79</v>
      </c>
      <c r="BA379" s="1" t="n">
        <v>50.02</v>
      </c>
      <c r="BB379" s="1" t="n">
        <v>-136.75</v>
      </c>
      <c r="BC379" s="1" t="n">
        <v>1751.06</v>
      </c>
      <c r="BD379" s="1" t="n">
        <v>40465.48</v>
      </c>
      <c r="BE379" s="1" t="n">
        <v>9089.66</v>
      </c>
      <c r="BF379" s="1" t="n">
        <v>-3913.93</v>
      </c>
      <c r="BG379" s="1" t="n">
        <v>45641.21</v>
      </c>
      <c r="BH379" s="1" t="n">
        <v>4011.98</v>
      </c>
      <c r="BI379" s="1" t="n">
        <v>462.9</v>
      </c>
      <c r="BJ379" s="1" t="n">
        <v>1101.29</v>
      </c>
      <c r="BK379" s="1" t="n">
        <v>5576.18</v>
      </c>
      <c r="BL379" s="1" t="n">
        <v>207413.68</v>
      </c>
      <c r="BM379" s="1" t="n">
        <v>69996.75</v>
      </c>
      <c r="BN379" s="1" t="n">
        <v>106791.85</v>
      </c>
      <c r="BO379" s="1" t="n">
        <v>384202.28</v>
      </c>
      <c r="BP379" s="1" t="n">
        <v>0.895</v>
      </c>
      <c r="BQ379" s="1" t="n">
        <v>0.985</v>
      </c>
      <c r="BR379" s="1" t="n">
        <v>0.935</v>
      </c>
      <c r="BS379" s="1" t="n">
        <v>0.938</v>
      </c>
      <c r="BT379" s="1" t="n">
        <v>0.9</v>
      </c>
      <c r="BU379" s="1" t="n">
        <v>0.988</v>
      </c>
      <c r="BV379" s="1" t="n">
        <v>0.991</v>
      </c>
      <c r="BW379" s="1" t="n">
        <v>0.96</v>
      </c>
      <c r="BX379" s="1" t="n">
        <v>0.391</v>
      </c>
      <c r="BY379" s="1" t="n">
        <v>0.132</v>
      </c>
      <c r="BZ379" s="1" t="n">
        <v>-0.132</v>
      </c>
      <c r="CA379" s="1" t="n">
        <v>0.218</v>
      </c>
      <c r="CB379" s="1" t="n">
        <v>3.3</v>
      </c>
      <c r="CC379" s="1" t="n">
        <v>120.6</v>
      </c>
      <c r="CD379" s="1" t="n">
        <v>1.9</v>
      </c>
    </row>
    <row r="380" customFormat="false" ht="12.75" hidden="false" customHeight="false" outlineLevel="0" collapsed="false">
      <c r="A380" s="6" t="n">
        <v>371</v>
      </c>
      <c r="B380" s="1" t="s">
        <v>211</v>
      </c>
      <c r="C380" s="1" t="s">
        <v>195</v>
      </c>
      <c r="D380" s="1" t="n">
        <v>60</v>
      </c>
      <c r="E380" s="1" t="n">
        <v>224.4</v>
      </c>
      <c r="F380" s="1" t="n">
        <v>233.3</v>
      </c>
      <c r="G380" s="1" t="n">
        <v>229.7</v>
      </c>
      <c r="H380" s="1" t="n">
        <v>1.8</v>
      </c>
      <c r="I380" s="1" t="n">
        <v>0.9</v>
      </c>
      <c r="J380" s="1" t="n">
        <v>1.3</v>
      </c>
      <c r="K380" s="1" t="n">
        <v>1.38</v>
      </c>
      <c r="L380" s="1" t="n">
        <v>1.41</v>
      </c>
      <c r="M380" s="1" t="n">
        <v>1.42</v>
      </c>
      <c r="N380" s="1" t="n">
        <v>125.8</v>
      </c>
      <c r="O380" s="1" t="n">
        <v>132.7</v>
      </c>
      <c r="P380" s="1" t="n">
        <v>138.3</v>
      </c>
      <c r="Q380" s="1" t="n">
        <v>1.8</v>
      </c>
      <c r="R380" s="1" t="n">
        <v>1.3</v>
      </c>
      <c r="S380" s="1" t="n">
        <v>0.8</v>
      </c>
      <c r="T380" s="1" t="n">
        <v>1.4</v>
      </c>
      <c r="U380" s="1" t="n">
        <v>1.41</v>
      </c>
      <c r="V380" s="1" t="n">
        <v>1.4</v>
      </c>
      <c r="W380" s="1" t="n">
        <v>2.2</v>
      </c>
      <c r="X380" s="1" t="n">
        <v>0.63</v>
      </c>
      <c r="Y380" s="1" t="n">
        <v>0.41</v>
      </c>
      <c r="Z380" s="1" t="n">
        <v>0.32</v>
      </c>
      <c r="AA380" s="1" t="s">
        <v>112</v>
      </c>
      <c r="AB380" s="1" t="s">
        <v>112</v>
      </c>
      <c r="AC380" s="1" t="s">
        <v>112</v>
      </c>
      <c r="AD380" s="1" t="n">
        <v>46.7</v>
      </c>
      <c r="AE380" s="1" t="n">
        <v>4</v>
      </c>
      <c r="AF380" s="1" t="n">
        <v>7.4</v>
      </c>
      <c r="AG380" s="1" t="n">
        <v>40.2</v>
      </c>
      <c r="AH380" s="1" t="n">
        <v>2.4</v>
      </c>
      <c r="AI380" s="1" t="n">
        <v>12.5</v>
      </c>
      <c r="AJ380" s="1" t="n">
        <v>34.5</v>
      </c>
      <c r="AK380" s="1" t="n">
        <v>1.45</v>
      </c>
      <c r="AL380" s="1" t="n">
        <v>1.65</v>
      </c>
      <c r="AM380" s="1" t="n">
        <v>2.14</v>
      </c>
      <c r="AN380" s="1" t="n">
        <v>79.1</v>
      </c>
      <c r="AO380" s="1" t="n">
        <v>1.01</v>
      </c>
      <c r="AP380" s="1" t="n">
        <v>1.93</v>
      </c>
      <c r="AQ380" s="1" t="n">
        <v>3.82</v>
      </c>
      <c r="AR380" s="1" t="n">
        <v>5122.57</v>
      </c>
      <c r="AS380" s="1" t="n">
        <v>524.58</v>
      </c>
      <c r="AT380" s="1" t="n">
        <v>967.15</v>
      </c>
      <c r="AU380" s="1" t="n">
        <v>6614.29</v>
      </c>
      <c r="AV380" s="1" t="n">
        <v>168007.01</v>
      </c>
      <c r="AW380" s="1" t="n">
        <v>15302.6</v>
      </c>
      <c r="AX380" s="1" t="n">
        <v>53232.91</v>
      </c>
      <c r="AY380" s="1" t="n">
        <v>236542.52</v>
      </c>
      <c r="AZ380" s="1" t="n">
        <v>2859.73</v>
      </c>
      <c r="BA380" s="1" t="n">
        <v>24.67</v>
      </c>
      <c r="BB380" s="1" t="n">
        <v>-108.46</v>
      </c>
      <c r="BC380" s="1" t="n">
        <v>2775.93</v>
      </c>
      <c r="BD380" s="1" t="n">
        <v>41180.41</v>
      </c>
      <c r="BE380" s="1" t="n">
        <v>9095.82</v>
      </c>
      <c r="BF380" s="1" t="n">
        <v>-3941.04</v>
      </c>
      <c r="BG380" s="1" t="n">
        <v>46335.2</v>
      </c>
      <c r="BH380" s="1" t="n">
        <v>5877.97</v>
      </c>
      <c r="BI380" s="1" t="n">
        <v>531.1</v>
      </c>
      <c r="BJ380" s="1" t="n">
        <v>1034.61</v>
      </c>
      <c r="BK380" s="1" t="n">
        <v>7443.68</v>
      </c>
      <c r="BL380" s="1" t="n">
        <v>208883.17</v>
      </c>
      <c r="BM380" s="1" t="n">
        <v>70129.53</v>
      </c>
      <c r="BN380" s="1" t="n">
        <v>107050.5</v>
      </c>
      <c r="BO380" s="1" t="n">
        <v>386063.2</v>
      </c>
      <c r="BP380" s="1" t="n">
        <v>0.869</v>
      </c>
      <c r="BQ380" s="1" t="n">
        <v>0.987</v>
      </c>
      <c r="BR380" s="1" t="n">
        <v>0.936</v>
      </c>
      <c r="BS380" s="1" t="n">
        <v>0.931</v>
      </c>
      <c r="BT380" s="1" t="n">
        <v>0.87</v>
      </c>
      <c r="BU380" s="1" t="n">
        <v>0.995</v>
      </c>
      <c r="BV380" s="1" t="n">
        <v>0.993</v>
      </c>
      <c r="BW380" s="1" t="n">
        <v>0.953</v>
      </c>
      <c r="BX380" s="1" t="n">
        <v>0.564</v>
      </c>
      <c r="BY380" s="1" t="n">
        <v>0.06</v>
      </c>
      <c r="BZ380" s="1" t="n">
        <v>-0.109</v>
      </c>
      <c r="CA380" s="1" t="n">
        <v>0.244</v>
      </c>
      <c r="CB380" s="1" t="n">
        <v>4.9</v>
      </c>
      <c r="CC380" s="1" t="n">
        <v>141.1</v>
      </c>
      <c r="CD380" s="1" t="n">
        <v>2.1</v>
      </c>
    </row>
    <row r="381" customFormat="false" ht="12.75" hidden="false" customHeight="false" outlineLevel="0" collapsed="false">
      <c r="A381" s="6" t="n">
        <v>372</v>
      </c>
      <c r="B381" s="1" t="s">
        <v>211</v>
      </c>
      <c r="C381" s="1" t="s">
        <v>196</v>
      </c>
      <c r="D381" s="1" t="n">
        <v>60</v>
      </c>
      <c r="E381" s="1" t="n">
        <v>225.6</v>
      </c>
      <c r="F381" s="1" t="n">
        <v>233.3</v>
      </c>
      <c r="G381" s="1" t="n">
        <v>230.5</v>
      </c>
      <c r="H381" s="1" t="n">
        <v>1.7</v>
      </c>
      <c r="I381" s="1" t="n">
        <v>0.8</v>
      </c>
      <c r="J381" s="1" t="n">
        <v>1.4</v>
      </c>
      <c r="K381" s="1" t="n">
        <v>1.38</v>
      </c>
      <c r="L381" s="1" t="n">
        <v>1.41</v>
      </c>
      <c r="M381" s="1" t="n">
        <v>1.43</v>
      </c>
      <c r="N381" s="1" t="n">
        <v>127.4</v>
      </c>
      <c r="O381" s="1" t="n">
        <v>132.4</v>
      </c>
      <c r="P381" s="1" t="n">
        <v>138.2</v>
      </c>
      <c r="Q381" s="1" t="n">
        <v>1.8</v>
      </c>
      <c r="R381" s="1" t="n">
        <v>1.3</v>
      </c>
      <c r="S381" s="1" t="n">
        <v>0.8</v>
      </c>
      <c r="T381" s="1" t="n">
        <v>1.4</v>
      </c>
      <c r="U381" s="1" t="n">
        <v>1.41</v>
      </c>
      <c r="V381" s="1" t="n">
        <v>1.4</v>
      </c>
      <c r="W381" s="1" t="n">
        <v>1.9</v>
      </c>
      <c r="X381" s="1" t="n">
        <v>0.55</v>
      </c>
      <c r="Y381" s="1" t="n">
        <v>0.41</v>
      </c>
      <c r="Z381" s="1" t="n">
        <v>0.33</v>
      </c>
      <c r="AA381" s="1" t="s">
        <v>112</v>
      </c>
      <c r="AB381" s="1" t="s">
        <v>112</v>
      </c>
      <c r="AC381" s="1" t="s">
        <v>112</v>
      </c>
      <c r="AD381" s="1" t="n">
        <v>39.8</v>
      </c>
      <c r="AE381" s="1" t="n">
        <v>6.1</v>
      </c>
      <c r="AF381" s="1" t="n">
        <v>6.7</v>
      </c>
      <c r="AG381" s="1" t="n">
        <v>34</v>
      </c>
      <c r="AH381" s="1" t="n">
        <v>3.1</v>
      </c>
      <c r="AI381" s="1" t="n">
        <v>15</v>
      </c>
      <c r="AJ381" s="1" t="n">
        <v>29.7</v>
      </c>
      <c r="AK381" s="1" t="n">
        <v>1.47</v>
      </c>
      <c r="AL381" s="1" t="n">
        <v>1.78</v>
      </c>
      <c r="AM381" s="1" t="n">
        <v>2.04</v>
      </c>
      <c r="AN381" s="1" t="n">
        <v>70.6</v>
      </c>
      <c r="AO381" s="1" t="n">
        <v>1.02</v>
      </c>
      <c r="AP381" s="1" t="n">
        <v>2.11</v>
      </c>
      <c r="AQ381" s="1" t="n">
        <v>3.56</v>
      </c>
      <c r="AR381" s="1" t="n">
        <v>4253.67</v>
      </c>
      <c r="AS381" s="1" t="n">
        <v>799.34</v>
      </c>
      <c r="AT381" s="1" t="n">
        <v>882.56</v>
      </c>
      <c r="AU381" s="1" t="n">
        <v>5935.57</v>
      </c>
      <c r="AV381" s="1" t="n">
        <v>169070.43</v>
      </c>
      <c r="AW381" s="1" t="n">
        <v>15502.43</v>
      </c>
      <c r="AX381" s="1" t="n">
        <v>53453.55</v>
      </c>
      <c r="AY381" s="1" t="n">
        <v>238026.41</v>
      </c>
      <c r="AZ381" s="1" t="n">
        <v>2754.04</v>
      </c>
      <c r="BA381" s="1" t="n">
        <v>67.6</v>
      </c>
      <c r="BB381" s="1" t="n">
        <v>-76.36</v>
      </c>
      <c r="BC381" s="1" t="n">
        <v>2745.29</v>
      </c>
      <c r="BD381" s="1" t="n">
        <v>41868.92</v>
      </c>
      <c r="BE381" s="1" t="n">
        <v>9112.72</v>
      </c>
      <c r="BF381" s="1" t="n">
        <v>-3960.13</v>
      </c>
      <c r="BG381" s="1" t="n">
        <v>47021.52</v>
      </c>
      <c r="BH381" s="1" t="n">
        <v>5073.73</v>
      </c>
      <c r="BI381" s="1" t="n">
        <v>812.97</v>
      </c>
      <c r="BJ381" s="1" t="n">
        <v>926.21</v>
      </c>
      <c r="BK381" s="1" t="n">
        <v>6812.92</v>
      </c>
      <c r="BL381" s="1" t="n">
        <v>210151.6</v>
      </c>
      <c r="BM381" s="1" t="n">
        <v>70332.77</v>
      </c>
      <c r="BN381" s="1" t="n">
        <v>107282.05</v>
      </c>
      <c r="BO381" s="1" t="n">
        <v>387766.43</v>
      </c>
      <c r="BP381" s="1" t="n">
        <v>0.837</v>
      </c>
      <c r="BQ381" s="1" t="n">
        <v>0.982</v>
      </c>
      <c r="BR381" s="1" t="n">
        <v>0.952</v>
      </c>
      <c r="BS381" s="1" t="n">
        <v>0.924</v>
      </c>
      <c r="BT381" s="1" t="n">
        <v>0.838</v>
      </c>
      <c r="BU381" s="1" t="n">
        <v>0.994</v>
      </c>
      <c r="BV381" s="1" t="n">
        <v>0.996</v>
      </c>
      <c r="BW381" s="1" t="n">
        <v>0.943</v>
      </c>
      <c r="BX381" s="1" t="n">
        <v>0.649</v>
      </c>
      <c r="BY381" s="1" t="n">
        <v>0.083</v>
      </c>
      <c r="BZ381" s="1" t="n">
        <v>-0.086</v>
      </c>
      <c r="CA381" s="1" t="n">
        <v>0.273</v>
      </c>
      <c r="CB381" s="1" t="n">
        <v>4.2</v>
      </c>
      <c r="CC381" s="1" t="n">
        <v>127</v>
      </c>
      <c r="CD381" s="1" t="n">
        <v>1.8</v>
      </c>
    </row>
    <row r="382" customFormat="false" ht="12.75" hidden="false" customHeight="false" outlineLevel="0" collapsed="false">
      <c r="A382" s="6" t="n">
        <v>373</v>
      </c>
      <c r="B382" s="1" t="s">
        <v>211</v>
      </c>
      <c r="C382" s="1" t="s">
        <v>197</v>
      </c>
      <c r="D382" s="1" t="n">
        <v>59.97</v>
      </c>
      <c r="E382" s="1" t="n">
        <v>226.9</v>
      </c>
      <c r="F382" s="1" t="n">
        <v>233.7</v>
      </c>
      <c r="G382" s="1" t="n">
        <v>231.8</v>
      </c>
      <c r="H382" s="1" t="n">
        <v>1.6</v>
      </c>
      <c r="I382" s="1" t="n">
        <v>0.7</v>
      </c>
      <c r="J382" s="1" t="n">
        <v>1.2</v>
      </c>
      <c r="K382" s="1" t="n">
        <v>1.38</v>
      </c>
      <c r="L382" s="1" t="n">
        <v>1.4</v>
      </c>
      <c r="M382" s="1" t="n">
        <v>1.42</v>
      </c>
      <c r="N382" s="1" t="n">
        <v>129.3</v>
      </c>
      <c r="O382" s="1" t="n">
        <v>132.5</v>
      </c>
      <c r="P382" s="1" t="n">
        <v>137.8</v>
      </c>
      <c r="Q382" s="1" t="n">
        <v>1.7</v>
      </c>
      <c r="R382" s="1" t="n">
        <v>1.2</v>
      </c>
      <c r="S382" s="1" t="n">
        <v>0.5</v>
      </c>
      <c r="T382" s="1" t="n">
        <v>1.4</v>
      </c>
      <c r="U382" s="1" t="n">
        <v>1.41</v>
      </c>
      <c r="V382" s="1" t="n">
        <v>1.4</v>
      </c>
      <c r="W382" s="1" t="n">
        <v>1.7</v>
      </c>
      <c r="X382" s="1" t="n">
        <v>0.39</v>
      </c>
      <c r="Y382" s="1" t="n">
        <v>0.48</v>
      </c>
      <c r="Z382" s="1" t="n">
        <v>0.27</v>
      </c>
      <c r="AA382" s="1" t="s">
        <v>112</v>
      </c>
      <c r="AB382" s="1" t="s">
        <v>112</v>
      </c>
      <c r="AC382" s="1" t="s">
        <v>112</v>
      </c>
      <c r="AD382" s="1" t="n">
        <v>30.6</v>
      </c>
      <c r="AE382" s="1" t="n">
        <v>7.4</v>
      </c>
      <c r="AF382" s="1" t="n">
        <v>6.2</v>
      </c>
      <c r="AG382" s="1" t="n">
        <v>24.8</v>
      </c>
      <c r="AH382" s="1" t="n">
        <v>4.4</v>
      </c>
      <c r="AI382" s="1" t="n">
        <v>11</v>
      </c>
      <c r="AJ382" s="1" t="n">
        <v>27.6</v>
      </c>
      <c r="AK382" s="1" t="n">
        <v>1.47</v>
      </c>
      <c r="AL382" s="1" t="n">
        <v>1.65</v>
      </c>
      <c r="AM382" s="1" t="n">
        <v>2.07</v>
      </c>
      <c r="AN382" s="1" t="n">
        <v>60.5</v>
      </c>
      <c r="AO382" s="1" t="n">
        <v>1.06</v>
      </c>
      <c r="AP382" s="1" t="n">
        <v>1.72</v>
      </c>
      <c r="AQ382" s="1" t="n">
        <v>3.47</v>
      </c>
      <c r="AR382" s="1" t="n">
        <v>3327.59</v>
      </c>
      <c r="AS382" s="1" t="n">
        <v>934.16</v>
      </c>
      <c r="AT382" s="1" t="n">
        <v>824.75</v>
      </c>
      <c r="AU382" s="1" t="n">
        <v>5086.5</v>
      </c>
      <c r="AV382" s="1" t="n">
        <v>169902.33</v>
      </c>
      <c r="AW382" s="1" t="n">
        <v>15735.97</v>
      </c>
      <c r="AX382" s="1" t="n">
        <v>53659.74</v>
      </c>
      <c r="AY382" s="1" t="n">
        <v>239298.03</v>
      </c>
      <c r="AZ382" s="1" t="n">
        <v>2119.32</v>
      </c>
      <c r="BA382" s="1" t="n">
        <v>210.41</v>
      </c>
      <c r="BB382" s="1" t="n">
        <v>-73.6</v>
      </c>
      <c r="BC382" s="1" t="n">
        <v>2256.13</v>
      </c>
      <c r="BD382" s="1" t="n">
        <v>42398.75</v>
      </c>
      <c r="BE382" s="1" t="n">
        <v>9165.33</v>
      </c>
      <c r="BF382" s="1" t="n">
        <v>-3978.53</v>
      </c>
      <c r="BG382" s="1" t="n">
        <v>47585.55</v>
      </c>
      <c r="BH382" s="1" t="n">
        <v>3956.4</v>
      </c>
      <c r="BI382" s="1" t="n">
        <v>991.46</v>
      </c>
      <c r="BJ382" s="1" t="n">
        <v>861.88</v>
      </c>
      <c r="BK382" s="1" t="n">
        <v>5809.74</v>
      </c>
      <c r="BL382" s="1" t="n">
        <v>211140.7</v>
      </c>
      <c r="BM382" s="1" t="n">
        <v>70580.63</v>
      </c>
      <c r="BN382" s="1" t="n">
        <v>107497.52</v>
      </c>
      <c r="BO382" s="1" t="n">
        <v>389218.86</v>
      </c>
      <c r="BP382" s="1" t="n">
        <v>0.848</v>
      </c>
      <c r="BQ382" s="1" t="n">
        <v>0.961</v>
      </c>
      <c r="BR382" s="1" t="n">
        <v>0.957</v>
      </c>
      <c r="BS382" s="1" t="n">
        <v>0.922</v>
      </c>
      <c r="BT382" s="1" t="n">
        <v>0.849</v>
      </c>
      <c r="BU382" s="1" t="n">
        <v>0.967</v>
      </c>
      <c r="BV382" s="1" t="n">
        <v>0.995</v>
      </c>
      <c r="BW382" s="1" t="n">
        <v>0.937</v>
      </c>
      <c r="BX382" s="1" t="n">
        <v>0.619</v>
      </c>
      <c r="BY382" s="1" t="n">
        <v>0.187</v>
      </c>
      <c r="BZ382" s="1" t="n">
        <v>-0.088</v>
      </c>
      <c r="CA382" s="1" t="n">
        <v>0.298</v>
      </c>
      <c r="CB382" s="1" t="n">
        <v>3.5</v>
      </c>
      <c r="CC382" s="1" t="n">
        <v>107.7</v>
      </c>
      <c r="CD382" s="1" t="n">
        <v>1.7</v>
      </c>
    </row>
    <row r="383" customFormat="false" ht="12.75" hidden="false" customHeight="false" outlineLevel="0" collapsed="false">
      <c r="A383" s="6" t="n">
        <v>374</v>
      </c>
      <c r="B383" s="1" t="s">
        <v>211</v>
      </c>
      <c r="C383" s="1" t="s">
        <v>198</v>
      </c>
      <c r="D383" s="1" t="n">
        <v>59.99</v>
      </c>
      <c r="E383" s="1" t="n">
        <v>227.7</v>
      </c>
      <c r="F383" s="1" t="n">
        <v>233.8</v>
      </c>
      <c r="G383" s="1" t="n">
        <v>233.3</v>
      </c>
      <c r="H383" s="1" t="n">
        <v>1.7</v>
      </c>
      <c r="I383" s="1" t="n">
        <v>0.8</v>
      </c>
      <c r="J383" s="1" t="n">
        <v>1.3</v>
      </c>
      <c r="K383" s="1" t="n">
        <v>1.38</v>
      </c>
      <c r="L383" s="1" t="n">
        <v>1.4</v>
      </c>
      <c r="M383" s="1" t="n">
        <v>1.42</v>
      </c>
      <c r="N383" s="1" t="n">
        <v>131.8</v>
      </c>
      <c r="O383" s="1" t="n">
        <v>132.4</v>
      </c>
      <c r="P383" s="1" t="n">
        <v>136.9</v>
      </c>
      <c r="Q383" s="1" t="n">
        <v>1.8</v>
      </c>
      <c r="R383" s="1" t="n">
        <v>1.2</v>
      </c>
      <c r="S383" s="1" t="n">
        <v>0.6</v>
      </c>
      <c r="T383" s="1" t="n">
        <v>1.41</v>
      </c>
      <c r="U383" s="1" t="n">
        <v>1.41</v>
      </c>
      <c r="V383" s="1" t="n">
        <v>1.4</v>
      </c>
      <c r="W383" s="1" t="n">
        <v>1.6</v>
      </c>
      <c r="X383" s="1" t="n">
        <v>0.37</v>
      </c>
      <c r="Y383" s="1" t="n">
        <v>0.71</v>
      </c>
      <c r="Z383" s="1" t="n">
        <v>0.31</v>
      </c>
      <c r="AA383" s="1" t="s">
        <v>112</v>
      </c>
      <c r="AB383" s="1" t="s">
        <v>112</v>
      </c>
      <c r="AC383" s="1" t="s">
        <v>112</v>
      </c>
      <c r="AD383" s="1" t="n">
        <v>16.5</v>
      </c>
      <c r="AE383" s="1" t="n">
        <v>9.1</v>
      </c>
      <c r="AF383" s="1" t="n">
        <v>4.9</v>
      </c>
      <c r="AG383" s="1" t="n">
        <v>10.5</v>
      </c>
      <c r="AH383" s="1" t="n">
        <v>7.5</v>
      </c>
      <c r="AI383" s="1" t="n">
        <v>9.3</v>
      </c>
      <c r="AJ383" s="1" t="n">
        <v>21.1</v>
      </c>
      <c r="AK383" s="1" t="n">
        <v>1.42</v>
      </c>
      <c r="AL383" s="1" t="n">
        <v>1.55</v>
      </c>
      <c r="AM383" s="1" t="n">
        <v>1.9</v>
      </c>
      <c r="AN383" s="1" t="n">
        <v>46.1</v>
      </c>
      <c r="AO383" s="1" t="n">
        <v>1.18</v>
      </c>
      <c r="AP383" s="1" t="n">
        <v>1.55</v>
      </c>
      <c r="AQ383" s="1" t="n">
        <v>2.47</v>
      </c>
      <c r="AR383" s="1" t="n">
        <v>1937.08</v>
      </c>
      <c r="AS383" s="1" t="n">
        <v>1005.65</v>
      </c>
      <c r="AT383" s="1" t="n">
        <v>657.34</v>
      </c>
      <c r="AU383" s="1" t="n">
        <v>3600.08</v>
      </c>
      <c r="AV383" s="1" t="n">
        <v>170386.6</v>
      </c>
      <c r="AW383" s="1" t="n">
        <v>15987.38</v>
      </c>
      <c r="AX383" s="1" t="n">
        <v>53824.07</v>
      </c>
      <c r="AY383" s="1" t="n">
        <v>240198.05</v>
      </c>
      <c r="AZ383" s="1" t="n">
        <v>995.55</v>
      </c>
      <c r="BA383" s="1" t="n">
        <v>569.89</v>
      </c>
      <c r="BB383" s="1" t="n">
        <v>-44.94</v>
      </c>
      <c r="BC383" s="1" t="n">
        <v>1520.5</v>
      </c>
      <c r="BD383" s="1" t="n">
        <v>42647.64</v>
      </c>
      <c r="BE383" s="1" t="n">
        <v>9307.8</v>
      </c>
      <c r="BF383" s="1" t="n">
        <v>-3989.76</v>
      </c>
      <c r="BG383" s="1" t="n">
        <v>47965.68</v>
      </c>
      <c r="BH383" s="1" t="n">
        <v>2186.59</v>
      </c>
      <c r="BI383" s="1" t="n">
        <v>1214.81</v>
      </c>
      <c r="BJ383" s="1" t="n">
        <v>674.26</v>
      </c>
      <c r="BK383" s="1" t="n">
        <v>4075.66</v>
      </c>
      <c r="BL383" s="1" t="n">
        <v>211687.35</v>
      </c>
      <c r="BM383" s="1" t="n">
        <v>70884.34</v>
      </c>
      <c r="BN383" s="1" t="n">
        <v>107666.09</v>
      </c>
      <c r="BO383" s="1" t="n">
        <v>390237.78</v>
      </c>
      <c r="BP383" s="1" t="n">
        <v>0.885</v>
      </c>
      <c r="BQ383" s="1" t="n">
        <v>0.869</v>
      </c>
      <c r="BR383" s="1" t="n">
        <v>0.974</v>
      </c>
      <c r="BS383" s="1" t="n">
        <v>0.909</v>
      </c>
      <c r="BT383" s="1" t="n">
        <v>0.888</v>
      </c>
      <c r="BU383" s="1" t="n">
        <v>0.873</v>
      </c>
      <c r="BV383" s="1" t="n">
        <v>0.997</v>
      </c>
      <c r="BW383" s="1" t="n">
        <v>0.919</v>
      </c>
      <c r="BX383" s="1" t="n">
        <v>0.515</v>
      </c>
      <c r="BY383" s="1" t="n">
        <v>0.465</v>
      </c>
      <c r="BZ383" s="1" t="n">
        <v>-0.067</v>
      </c>
      <c r="CA383" s="1" t="n">
        <v>0.349</v>
      </c>
      <c r="CB383" s="1" t="n">
        <v>2.4</v>
      </c>
      <c r="CC383" s="1" t="n">
        <v>62.3</v>
      </c>
      <c r="CD383" s="1" t="n">
        <v>1.7</v>
      </c>
    </row>
    <row r="384" customFormat="false" ht="12.75" hidden="false" customHeight="false" outlineLevel="0" collapsed="false">
      <c r="A384" s="6" t="n">
        <v>375</v>
      </c>
      <c r="B384" s="1" t="s">
        <v>211</v>
      </c>
      <c r="C384" s="1" t="s">
        <v>199</v>
      </c>
      <c r="D384" s="1" t="n">
        <v>60</v>
      </c>
      <c r="E384" s="1" t="n">
        <v>228.5</v>
      </c>
      <c r="F384" s="1" t="n">
        <v>234.2</v>
      </c>
      <c r="G384" s="1" t="n">
        <v>233.2</v>
      </c>
      <c r="H384" s="1" t="n">
        <v>1.7</v>
      </c>
      <c r="I384" s="1" t="n">
        <v>0.8</v>
      </c>
      <c r="J384" s="1" t="n">
        <v>1.3</v>
      </c>
      <c r="K384" s="1" t="n">
        <v>1.39</v>
      </c>
      <c r="L384" s="1" t="n">
        <v>1.41</v>
      </c>
      <c r="M384" s="1" t="n">
        <v>1.43</v>
      </c>
      <c r="N384" s="1" t="n">
        <v>131.1</v>
      </c>
      <c r="O384" s="1" t="n">
        <v>133.2</v>
      </c>
      <c r="P384" s="1" t="n">
        <v>137.4</v>
      </c>
      <c r="Q384" s="1" t="n">
        <v>1.8</v>
      </c>
      <c r="R384" s="1" t="n">
        <v>1.3</v>
      </c>
      <c r="S384" s="1" t="n">
        <v>0.7</v>
      </c>
      <c r="T384" s="1" t="n">
        <v>1.41</v>
      </c>
      <c r="U384" s="1" t="n">
        <v>1.42</v>
      </c>
      <c r="V384" s="1" t="n">
        <v>1.4</v>
      </c>
      <c r="W384" s="1" t="n">
        <v>1.4</v>
      </c>
      <c r="X384" s="1" t="n">
        <v>0.35</v>
      </c>
      <c r="Y384" s="1" t="n">
        <v>0.26</v>
      </c>
      <c r="Z384" s="1" t="n">
        <v>0.34</v>
      </c>
      <c r="AA384" s="1" t="s">
        <v>112</v>
      </c>
      <c r="AB384" s="1" t="s">
        <v>112</v>
      </c>
      <c r="AC384" s="1" t="s">
        <v>112</v>
      </c>
      <c r="AD384" s="1" t="n">
        <v>20</v>
      </c>
      <c r="AE384" s="1" t="n">
        <v>3.6</v>
      </c>
      <c r="AF384" s="1" t="n">
        <v>4.3</v>
      </c>
      <c r="AG384" s="1" t="n">
        <v>16.3</v>
      </c>
      <c r="AH384" s="1" t="n">
        <v>5.9</v>
      </c>
      <c r="AI384" s="1" t="n">
        <v>15.8</v>
      </c>
      <c r="AJ384" s="1" t="n">
        <v>31.5</v>
      </c>
      <c r="AK384" s="1" t="n">
        <v>1.42</v>
      </c>
      <c r="AL384" s="1" t="n">
        <v>1.79</v>
      </c>
      <c r="AM384" s="1" t="n">
        <v>2.07</v>
      </c>
      <c r="AN384" s="1" t="n">
        <v>67</v>
      </c>
      <c r="AO384" s="1" t="n">
        <v>1.13</v>
      </c>
      <c r="AP384" s="1" t="n">
        <v>2.96</v>
      </c>
      <c r="AQ384" s="1" t="n">
        <v>4.28</v>
      </c>
      <c r="AR384" s="1" t="n">
        <v>2176.75</v>
      </c>
      <c r="AS384" s="1" t="n">
        <v>482.48</v>
      </c>
      <c r="AT384" s="1" t="n">
        <v>546.91</v>
      </c>
      <c r="AU384" s="1" t="n">
        <v>3206.15</v>
      </c>
      <c r="AV384" s="1" t="n">
        <v>170930.78</v>
      </c>
      <c r="AW384" s="1" t="n">
        <v>16108</v>
      </c>
      <c r="AX384" s="1" t="n">
        <v>53960.8</v>
      </c>
      <c r="AY384" s="1" t="n">
        <v>240999.59</v>
      </c>
      <c r="AZ384" s="1" t="n">
        <v>1449.02</v>
      </c>
      <c r="BA384" s="1" t="n">
        <v>50.81</v>
      </c>
      <c r="BB384" s="1" t="n">
        <v>-113.41</v>
      </c>
      <c r="BC384" s="1" t="n">
        <v>1386.42</v>
      </c>
      <c r="BD384" s="1" t="n">
        <v>43009.9</v>
      </c>
      <c r="BE384" s="1" t="n">
        <v>9320.5</v>
      </c>
      <c r="BF384" s="1" t="n">
        <v>-4018.12</v>
      </c>
      <c r="BG384" s="1" t="n">
        <v>48312.28</v>
      </c>
      <c r="BH384" s="1" t="n">
        <v>2625.06</v>
      </c>
      <c r="BI384" s="1" t="n">
        <v>491.64</v>
      </c>
      <c r="BJ384" s="1" t="n">
        <v>599.7</v>
      </c>
      <c r="BK384" s="1" t="n">
        <v>3716.4</v>
      </c>
      <c r="BL384" s="1" t="n">
        <v>212343.62</v>
      </c>
      <c r="BM384" s="1" t="n">
        <v>71007.25</v>
      </c>
      <c r="BN384" s="1" t="n">
        <v>107816.01</v>
      </c>
      <c r="BO384" s="1" t="n">
        <v>391166.88</v>
      </c>
      <c r="BP384" s="1" t="n">
        <v>0.834</v>
      </c>
      <c r="BQ384" s="1" t="n">
        <v>0.981</v>
      </c>
      <c r="BR384" s="1" t="n">
        <v>0.909</v>
      </c>
      <c r="BS384" s="1" t="n">
        <v>0.908</v>
      </c>
      <c r="BT384" s="1" t="n">
        <v>0.836</v>
      </c>
      <c r="BU384" s="1" t="n">
        <v>0.993</v>
      </c>
      <c r="BV384" s="1" t="n">
        <v>0.955</v>
      </c>
      <c r="BW384" s="1" t="n">
        <v>0.928</v>
      </c>
      <c r="BX384" s="1" t="n">
        <v>0.653</v>
      </c>
      <c r="BY384" s="1" t="n">
        <v>0.106</v>
      </c>
      <c r="BZ384" s="1" t="n">
        <v>-0.226</v>
      </c>
      <c r="CA384" s="1" t="n">
        <v>0.328</v>
      </c>
      <c r="CB384" s="1" t="n">
        <v>2.6</v>
      </c>
      <c r="CC384" s="1" t="n">
        <v>115.1</v>
      </c>
      <c r="CD384" s="1" t="n">
        <v>1.5</v>
      </c>
    </row>
    <row r="385" customFormat="false" ht="12.75" hidden="false" customHeight="false" outlineLevel="0" collapsed="false">
      <c r="A385" s="6" t="n">
        <v>376</v>
      </c>
      <c r="B385" s="1" t="s">
        <v>211</v>
      </c>
      <c r="C385" s="1" t="s">
        <v>200</v>
      </c>
      <c r="D385" s="1" t="n">
        <v>59.99</v>
      </c>
      <c r="E385" s="1" t="n">
        <v>228.6</v>
      </c>
      <c r="F385" s="1" t="n">
        <v>233.9</v>
      </c>
      <c r="G385" s="1" t="n">
        <v>233</v>
      </c>
      <c r="H385" s="1" t="n">
        <v>1.7</v>
      </c>
      <c r="I385" s="1" t="n">
        <v>0.8</v>
      </c>
      <c r="J385" s="1" t="n">
        <v>1.3</v>
      </c>
      <c r="K385" s="1" t="n">
        <v>1.39</v>
      </c>
      <c r="L385" s="1" t="n">
        <v>1.41</v>
      </c>
      <c r="M385" s="1" t="n">
        <v>1.43</v>
      </c>
      <c r="N385" s="1" t="n">
        <v>131.4</v>
      </c>
      <c r="O385" s="1" t="n">
        <v>132.9</v>
      </c>
      <c r="P385" s="1" t="n">
        <v>137.1</v>
      </c>
      <c r="Q385" s="1" t="n">
        <v>1.8</v>
      </c>
      <c r="R385" s="1" t="n">
        <v>1.2</v>
      </c>
      <c r="S385" s="1" t="n">
        <v>0.6</v>
      </c>
      <c r="T385" s="1" t="n">
        <v>1.41</v>
      </c>
      <c r="U385" s="1" t="n">
        <v>1.41</v>
      </c>
      <c r="V385" s="1" t="n">
        <v>1.4</v>
      </c>
      <c r="W385" s="1" t="n">
        <v>1.3</v>
      </c>
      <c r="X385" s="1" t="n">
        <v>0.33</v>
      </c>
      <c r="Y385" s="1" t="n">
        <v>0.3</v>
      </c>
      <c r="Z385" s="1" t="n">
        <v>0.31</v>
      </c>
      <c r="AA385" s="1" t="s">
        <v>112</v>
      </c>
      <c r="AB385" s="1" t="s">
        <v>112</v>
      </c>
      <c r="AC385" s="1" t="s">
        <v>112</v>
      </c>
      <c r="AD385" s="1" t="n">
        <v>17.3</v>
      </c>
      <c r="AE385" s="1" t="n">
        <v>3.9</v>
      </c>
      <c r="AF385" s="1" t="n">
        <v>3.6</v>
      </c>
      <c r="AG385" s="1" t="n">
        <v>14.3</v>
      </c>
      <c r="AH385" s="1" t="n">
        <v>9.1</v>
      </c>
      <c r="AI385" s="1" t="n">
        <v>13.3</v>
      </c>
      <c r="AJ385" s="1" t="n">
        <v>39.3</v>
      </c>
      <c r="AK385" s="1" t="n">
        <v>1.38</v>
      </c>
      <c r="AL385" s="1" t="n">
        <v>1.68</v>
      </c>
      <c r="AM385" s="1" t="n">
        <v>2.05</v>
      </c>
      <c r="AN385" s="1" t="n">
        <v>68.9</v>
      </c>
      <c r="AO385" s="1" t="n">
        <v>1.23</v>
      </c>
      <c r="AP385" s="1" t="n">
        <v>2.56</v>
      </c>
      <c r="AQ385" s="1" t="n">
        <v>5.97</v>
      </c>
      <c r="AR385" s="1" t="n">
        <v>1901.04</v>
      </c>
      <c r="AS385" s="1" t="n">
        <v>516.13</v>
      </c>
      <c r="AT385" s="1" t="n">
        <v>399.62</v>
      </c>
      <c r="AU385" s="1" t="n">
        <v>2816.79</v>
      </c>
      <c r="AV385" s="1" t="n">
        <v>171406.04</v>
      </c>
      <c r="AW385" s="1" t="n">
        <v>16237.04</v>
      </c>
      <c r="AX385" s="1" t="n">
        <v>54060.71</v>
      </c>
      <c r="AY385" s="1" t="n">
        <v>241703.79</v>
      </c>
      <c r="AZ385" s="1" t="n">
        <v>1233.19</v>
      </c>
      <c r="BA385" s="1" t="n">
        <v>99.17</v>
      </c>
      <c r="BB385" s="1" t="n">
        <v>-235.63</v>
      </c>
      <c r="BC385" s="1" t="n">
        <v>1096.74</v>
      </c>
      <c r="BD385" s="1" t="n">
        <v>43318.19</v>
      </c>
      <c r="BE385" s="1" t="n">
        <v>9345.29</v>
      </c>
      <c r="BF385" s="1" t="n">
        <v>-4077.02</v>
      </c>
      <c r="BG385" s="1" t="n">
        <v>48586.47</v>
      </c>
      <c r="BH385" s="1" t="n">
        <v>2281.82</v>
      </c>
      <c r="BI385" s="1" t="n">
        <v>531.16</v>
      </c>
      <c r="BJ385" s="1" t="n">
        <v>499.99</v>
      </c>
      <c r="BK385" s="1" t="n">
        <v>3312.97</v>
      </c>
      <c r="BL385" s="1" t="n">
        <v>212914.07</v>
      </c>
      <c r="BM385" s="1" t="n">
        <v>71140.03</v>
      </c>
      <c r="BN385" s="1" t="n">
        <v>107941.01</v>
      </c>
      <c r="BO385" s="1" t="n">
        <v>391995.12</v>
      </c>
      <c r="BP385" s="1" t="n">
        <v>0.84</v>
      </c>
      <c r="BQ385" s="1" t="n">
        <v>0.971</v>
      </c>
      <c r="BR385" s="1" t="n">
        <v>0.798</v>
      </c>
      <c r="BS385" s="1" t="n">
        <v>0.87</v>
      </c>
      <c r="BT385" s="1" t="n">
        <v>0.845</v>
      </c>
      <c r="BU385" s="1" t="n">
        <v>0.98</v>
      </c>
      <c r="BV385" s="1" t="n">
        <v>0.859</v>
      </c>
      <c r="BW385" s="1" t="n">
        <v>0.895</v>
      </c>
      <c r="BX385" s="1" t="n">
        <v>0.63</v>
      </c>
      <c r="BY385" s="1" t="n">
        <v>0.193</v>
      </c>
      <c r="BZ385" s="1" t="n">
        <v>-0.592</v>
      </c>
      <c r="CA385" s="1" t="n">
        <v>0.472</v>
      </c>
      <c r="CB385" s="1" t="n">
        <v>2.5</v>
      </c>
      <c r="CC385" s="1" t="n">
        <v>109.3</v>
      </c>
      <c r="CD385" s="1" t="n">
        <v>1.4</v>
      </c>
    </row>
    <row r="386" customFormat="false" ht="12.75" hidden="false" customHeight="false" outlineLevel="0" collapsed="false">
      <c r="A386" s="6" t="n">
        <v>377</v>
      </c>
      <c r="B386" s="1" t="s">
        <v>211</v>
      </c>
      <c r="C386" s="1" t="s">
        <v>201</v>
      </c>
      <c r="D386" s="1" t="n">
        <v>60</v>
      </c>
      <c r="E386" s="1" t="n">
        <v>228.9</v>
      </c>
      <c r="F386" s="1" t="n">
        <v>234</v>
      </c>
      <c r="G386" s="1" t="n">
        <v>233.9</v>
      </c>
      <c r="H386" s="1" t="n">
        <v>1.5</v>
      </c>
      <c r="I386" s="1" t="n">
        <v>0.6</v>
      </c>
      <c r="J386" s="1" t="n">
        <v>1.2</v>
      </c>
      <c r="K386" s="1" t="n">
        <v>1.39</v>
      </c>
      <c r="L386" s="1" t="n">
        <v>1.41</v>
      </c>
      <c r="M386" s="1" t="n">
        <v>1.43</v>
      </c>
      <c r="N386" s="1" t="n">
        <v>132.5</v>
      </c>
      <c r="O386" s="1" t="n">
        <v>132.4</v>
      </c>
      <c r="P386" s="1" t="n">
        <v>137.4</v>
      </c>
      <c r="Q386" s="1" t="n">
        <v>1.7</v>
      </c>
      <c r="R386" s="1" t="n">
        <v>0.9</v>
      </c>
      <c r="S386" s="1" t="n">
        <v>0.4</v>
      </c>
      <c r="T386" s="1" t="n">
        <v>1.41</v>
      </c>
      <c r="U386" s="1" t="n">
        <v>1.41</v>
      </c>
      <c r="V386" s="1" t="n">
        <v>1.4</v>
      </c>
      <c r="W386" s="1" t="n">
        <v>1.3</v>
      </c>
      <c r="X386" s="1" t="n">
        <v>0.33</v>
      </c>
      <c r="Y386" s="1" t="n">
        <v>0.34</v>
      </c>
      <c r="Z386" s="1" t="n">
        <v>0.32</v>
      </c>
      <c r="AA386" s="1" t="s">
        <v>112</v>
      </c>
      <c r="AB386" s="1" t="s">
        <v>112</v>
      </c>
      <c r="AC386" s="1" t="s">
        <v>112</v>
      </c>
      <c r="AD386" s="1" t="n">
        <v>13.2</v>
      </c>
      <c r="AE386" s="1" t="n">
        <v>8.5</v>
      </c>
      <c r="AF386" s="1" t="n">
        <v>2.5</v>
      </c>
      <c r="AG386" s="1" t="n">
        <v>14.4</v>
      </c>
      <c r="AH386" s="1" t="n">
        <v>12.4</v>
      </c>
      <c r="AI386" s="1" t="n">
        <v>8.9</v>
      </c>
      <c r="AJ386" s="1" t="n">
        <v>34</v>
      </c>
      <c r="AK386" s="1" t="n">
        <v>1.34</v>
      </c>
      <c r="AL386" s="1" t="n">
        <v>1.52</v>
      </c>
      <c r="AM386" s="1" t="n">
        <v>1.88</v>
      </c>
      <c r="AN386" s="1" t="n">
        <v>57.1</v>
      </c>
      <c r="AO386" s="1" t="n">
        <v>1.38</v>
      </c>
      <c r="AP386" s="1" t="n">
        <v>1.77</v>
      </c>
      <c r="AQ386" s="1" t="n">
        <v>4.94</v>
      </c>
      <c r="AR386" s="1" t="n">
        <v>1501.18</v>
      </c>
      <c r="AS386" s="1" t="n">
        <v>1088.5</v>
      </c>
      <c r="AT386" s="1" t="n">
        <v>217.44</v>
      </c>
      <c r="AU386" s="1" t="n">
        <v>2807.12</v>
      </c>
      <c r="AV386" s="1" t="n">
        <v>171781.34</v>
      </c>
      <c r="AW386" s="1" t="n">
        <v>16509.16</v>
      </c>
      <c r="AX386" s="1" t="n">
        <v>54115.07</v>
      </c>
      <c r="AY386" s="1" t="n">
        <v>242405.57</v>
      </c>
      <c r="AZ386" s="1" t="n">
        <v>884.37</v>
      </c>
      <c r="BA386" s="1" t="n">
        <v>205.92</v>
      </c>
      <c r="BB386" s="1" t="n">
        <v>-241.01</v>
      </c>
      <c r="BC386" s="1" t="n">
        <v>849.28</v>
      </c>
      <c r="BD386" s="1" t="n">
        <v>43539.29</v>
      </c>
      <c r="BE386" s="1" t="n">
        <v>9396.77</v>
      </c>
      <c r="BF386" s="1" t="n">
        <v>-4137.27</v>
      </c>
      <c r="BG386" s="1" t="n">
        <v>48798.79</v>
      </c>
      <c r="BH386" s="1" t="n">
        <v>1759</v>
      </c>
      <c r="BI386" s="1" t="n">
        <v>1116.62</v>
      </c>
      <c r="BJ386" s="1" t="n">
        <v>345.31</v>
      </c>
      <c r="BK386" s="1" t="n">
        <v>3220.92</v>
      </c>
      <c r="BL386" s="1" t="n">
        <v>213353.82</v>
      </c>
      <c r="BM386" s="1" t="n">
        <v>71419.19</v>
      </c>
      <c r="BN386" s="1" t="n">
        <v>108027.34</v>
      </c>
      <c r="BO386" s="1" t="n">
        <v>392800.35</v>
      </c>
      <c r="BP386" s="1" t="n">
        <v>0.853</v>
      </c>
      <c r="BQ386" s="1" t="n">
        <v>0.972</v>
      </c>
      <c r="BR386" s="1" t="n">
        <v>0.625</v>
      </c>
      <c r="BS386" s="1" t="n">
        <v>0.817</v>
      </c>
      <c r="BT386" s="1" t="n">
        <v>0.862</v>
      </c>
      <c r="BU386" s="1" t="n">
        <v>0.977</v>
      </c>
      <c r="BV386" s="1" t="n">
        <v>0.661</v>
      </c>
      <c r="BW386" s="1" t="n">
        <v>0.833</v>
      </c>
      <c r="BX386" s="1" t="n">
        <v>0.587</v>
      </c>
      <c r="BY386" s="1" t="n">
        <v>0.208</v>
      </c>
      <c r="BZ386" s="1" t="n">
        <v>-1.146</v>
      </c>
      <c r="CA386" s="1" t="n">
        <v>0.647</v>
      </c>
      <c r="CB386" s="1" t="n">
        <v>2.5</v>
      </c>
      <c r="CC386" s="1" t="n">
        <v>69</v>
      </c>
      <c r="CD386" s="1" t="n">
        <v>1.4</v>
      </c>
    </row>
    <row r="387" customFormat="false" ht="12.75" hidden="false" customHeight="false" outlineLevel="0" collapsed="false">
      <c r="A387" s="6" t="n">
        <v>378</v>
      </c>
      <c r="B387" s="1" t="s">
        <v>211</v>
      </c>
      <c r="C387" s="1" t="s">
        <v>202</v>
      </c>
      <c r="D387" s="1" t="n">
        <v>59.99</v>
      </c>
      <c r="E387" s="1" t="n">
        <v>229.3</v>
      </c>
      <c r="F387" s="1" t="n">
        <v>233.6</v>
      </c>
      <c r="G387" s="1" t="n">
        <v>233.6</v>
      </c>
      <c r="H387" s="1" t="n">
        <v>1.5</v>
      </c>
      <c r="I387" s="1" t="n">
        <v>0.6</v>
      </c>
      <c r="J387" s="1" t="n">
        <v>1.1</v>
      </c>
      <c r="K387" s="1" t="n">
        <v>1.38</v>
      </c>
      <c r="L387" s="1" t="n">
        <v>1.41</v>
      </c>
      <c r="M387" s="1" t="n">
        <v>1.43</v>
      </c>
      <c r="N387" s="1" t="n">
        <v>131.8</v>
      </c>
      <c r="O387" s="1" t="n">
        <v>133.9</v>
      </c>
      <c r="P387" s="1" t="n">
        <v>136.3</v>
      </c>
      <c r="Q387" s="1" t="n">
        <v>1.6</v>
      </c>
      <c r="R387" s="1" t="n">
        <v>0.9</v>
      </c>
      <c r="S387" s="1" t="n">
        <v>0.2</v>
      </c>
      <c r="T387" s="1" t="n">
        <v>1.41</v>
      </c>
      <c r="U387" s="1" t="n">
        <v>1.41</v>
      </c>
      <c r="V387" s="1" t="n">
        <v>1.41</v>
      </c>
      <c r="W387" s="1" t="n">
        <v>1.2</v>
      </c>
      <c r="X387" s="1" t="n">
        <v>0.32</v>
      </c>
      <c r="Y387" s="1" t="n">
        <v>0.25</v>
      </c>
      <c r="Z387" s="1" t="n">
        <v>0.37</v>
      </c>
      <c r="AA387" s="1" t="s">
        <v>112</v>
      </c>
      <c r="AB387" s="1" t="s">
        <v>112</v>
      </c>
      <c r="AC387" s="1" t="s">
        <v>112</v>
      </c>
      <c r="AD387" s="1" t="n">
        <v>16.4</v>
      </c>
      <c r="AE387" s="1" t="n">
        <v>4.9</v>
      </c>
      <c r="AF387" s="1" t="n">
        <v>11.9</v>
      </c>
      <c r="AG387" s="1" t="n">
        <v>16.8</v>
      </c>
      <c r="AH387" s="1" t="n">
        <v>9.6</v>
      </c>
      <c r="AI387" s="1" t="n">
        <v>9.1</v>
      </c>
      <c r="AJ387" s="1" t="n">
        <v>27.5</v>
      </c>
      <c r="AK387" s="1" t="n">
        <v>1.37</v>
      </c>
      <c r="AL387" s="1" t="n">
        <v>1.51</v>
      </c>
      <c r="AM387" s="1" t="n">
        <v>1.68</v>
      </c>
      <c r="AN387" s="1" t="n">
        <v>44.9</v>
      </c>
      <c r="AO387" s="1" t="n">
        <v>1.27</v>
      </c>
      <c r="AP387" s="1" t="n">
        <v>1.72</v>
      </c>
      <c r="AQ387" s="1" t="n">
        <v>4.52</v>
      </c>
      <c r="AR387" s="1" t="n">
        <v>1957.52</v>
      </c>
      <c r="AS387" s="1" t="n">
        <v>645.01</v>
      </c>
      <c r="AT387" s="1" t="n">
        <v>981.88</v>
      </c>
      <c r="AU387" s="1" t="n">
        <v>3584.41</v>
      </c>
      <c r="AV387" s="1" t="n">
        <v>172270.72</v>
      </c>
      <c r="AW387" s="1" t="n">
        <v>16670.41</v>
      </c>
      <c r="AX387" s="1" t="n">
        <v>54360.54</v>
      </c>
      <c r="AY387" s="1" t="n">
        <v>243301.67</v>
      </c>
      <c r="AZ387" s="1" t="n">
        <v>860.1</v>
      </c>
      <c r="BA387" s="1" t="n">
        <v>141.31</v>
      </c>
      <c r="BB387" s="1" t="n">
        <v>1070.25</v>
      </c>
      <c r="BC387" s="1" t="n">
        <v>2071.67</v>
      </c>
      <c r="BD387" s="1" t="n">
        <v>43754.31</v>
      </c>
      <c r="BE387" s="1" t="n">
        <v>9432.1</v>
      </c>
      <c r="BF387" s="1" t="n">
        <v>-3869.71</v>
      </c>
      <c r="BG387" s="1" t="n">
        <v>49316.7</v>
      </c>
      <c r="BH387" s="1" t="n">
        <v>2166.23</v>
      </c>
      <c r="BI387" s="1" t="n">
        <v>663.6</v>
      </c>
      <c r="BJ387" s="1" t="n">
        <v>1623.24</v>
      </c>
      <c r="BK387" s="1" t="n">
        <v>4453.07</v>
      </c>
      <c r="BL387" s="1" t="n">
        <v>213895.38</v>
      </c>
      <c r="BM387" s="1" t="n">
        <v>71585.09</v>
      </c>
      <c r="BN387" s="1" t="n">
        <v>108433.15</v>
      </c>
      <c r="BO387" s="1" t="n">
        <v>393913.62</v>
      </c>
      <c r="BP387" s="1" t="n">
        <v>0.891</v>
      </c>
      <c r="BQ387" s="1" t="n">
        <v>0.971</v>
      </c>
      <c r="BR387" s="1" t="n">
        <v>0.608</v>
      </c>
      <c r="BS387" s="1" t="n">
        <v>0.823</v>
      </c>
      <c r="BT387" s="1" t="n">
        <v>0.897</v>
      </c>
      <c r="BU387" s="1" t="n">
        <v>0.976</v>
      </c>
      <c r="BV387" s="1" t="n">
        <v>0.651</v>
      </c>
      <c r="BW387" s="1" t="n">
        <v>0.841</v>
      </c>
      <c r="BX387" s="1" t="n">
        <v>0.48</v>
      </c>
      <c r="BY387" s="1" t="n">
        <v>0.219</v>
      </c>
      <c r="BZ387" s="1" t="n">
        <v>0.392</v>
      </c>
      <c r="CA387" s="1" t="n">
        <v>0.364</v>
      </c>
      <c r="CB387" s="1" t="n">
        <v>1.7</v>
      </c>
      <c r="CC387" s="1" t="n">
        <v>55.7</v>
      </c>
      <c r="CD387" s="1" t="n">
        <v>1.2</v>
      </c>
    </row>
    <row r="388" customFormat="false" ht="12.75" hidden="false" customHeight="false" outlineLevel="0" collapsed="false">
      <c r="A388" s="6" t="n">
        <v>379</v>
      </c>
      <c r="B388" s="1" t="s">
        <v>211</v>
      </c>
      <c r="C388" s="1" t="s">
        <v>203</v>
      </c>
      <c r="D388" s="1" t="n">
        <v>59.98</v>
      </c>
      <c r="E388" s="1" t="n">
        <v>229.8</v>
      </c>
      <c r="F388" s="1" t="n">
        <v>234.5</v>
      </c>
      <c r="G388" s="1" t="n">
        <v>234.5</v>
      </c>
      <c r="H388" s="1" t="n">
        <v>1.5</v>
      </c>
      <c r="I388" s="1" t="n">
        <v>0.6</v>
      </c>
      <c r="J388" s="1" t="n">
        <v>1.2</v>
      </c>
      <c r="K388" s="1" t="n">
        <v>1.38</v>
      </c>
      <c r="L388" s="1" t="n">
        <v>1.4</v>
      </c>
      <c r="M388" s="1" t="n">
        <v>1.43</v>
      </c>
      <c r="N388" s="1" t="n">
        <v>133.2</v>
      </c>
      <c r="O388" s="1" t="n">
        <v>133.2</v>
      </c>
      <c r="P388" s="1" t="n">
        <v>137.1</v>
      </c>
      <c r="Q388" s="1" t="n">
        <v>1.7</v>
      </c>
      <c r="R388" s="1" t="n">
        <v>1</v>
      </c>
      <c r="S388" s="1" t="n">
        <v>0.4</v>
      </c>
      <c r="T388" s="1" t="n">
        <v>1.41</v>
      </c>
      <c r="U388" s="1" t="n">
        <v>1.41</v>
      </c>
      <c r="V388" s="1" t="n">
        <v>1.41</v>
      </c>
      <c r="W388" s="1" t="n">
        <v>1.2</v>
      </c>
      <c r="X388" s="1" t="n">
        <v>0.3</v>
      </c>
      <c r="Y388" s="1" t="n">
        <v>0.27</v>
      </c>
      <c r="Z388" s="1" t="n">
        <v>0.27</v>
      </c>
      <c r="AA388" s="1" t="s">
        <v>112</v>
      </c>
      <c r="AB388" s="1" t="s">
        <v>112</v>
      </c>
      <c r="AC388" s="1" t="s">
        <v>112</v>
      </c>
      <c r="AD388" s="1" t="n">
        <v>9.3</v>
      </c>
      <c r="AE388" s="1" t="n">
        <v>5.2</v>
      </c>
      <c r="AF388" s="1" t="n">
        <v>2.2</v>
      </c>
      <c r="AG388" s="1" t="n">
        <v>8.4</v>
      </c>
      <c r="AH388" s="1" t="n">
        <v>24.1</v>
      </c>
      <c r="AI388" s="1" t="n">
        <v>8.2</v>
      </c>
      <c r="AJ388" s="1" t="n">
        <v>66.4</v>
      </c>
      <c r="AK388" s="1" t="n">
        <v>1.73</v>
      </c>
      <c r="AL388" s="1" t="n">
        <v>1.48</v>
      </c>
      <c r="AM388" s="1" t="n">
        <v>2.08</v>
      </c>
      <c r="AN388" s="1" t="n">
        <v>56</v>
      </c>
      <c r="AO388" s="1" t="n">
        <v>2.87</v>
      </c>
      <c r="AP388" s="1" t="n">
        <v>1.61</v>
      </c>
      <c r="AQ388" s="1" t="n">
        <v>12.33</v>
      </c>
      <c r="AR388" s="1" t="n">
        <v>1073.74</v>
      </c>
      <c r="AS388" s="1" t="n">
        <v>676.89</v>
      </c>
      <c r="AT388" s="1" t="n">
        <v>149.17</v>
      </c>
      <c r="AU388" s="1" t="n">
        <v>1899.8</v>
      </c>
      <c r="AV388" s="1" t="n">
        <v>172539.15</v>
      </c>
      <c r="AW388" s="1" t="n">
        <v>16839.64</v>
      </c>
      <c r="AX388" s="1" t="n">
        <v>54397.83</v>
      </c>
      <c r="AY388" s="1" t="n">
        <v>243776.62</v>
      </c>
      <c r="AZ388" s="1" t="n">
        <v>436.73</v>
      </c>
      <c r="BA388" s="1" t="n">
        <v>180.63</v>
      </c>
      <c r="BB388" s="1" t="n">
        <v>-214.26</v>
      </c>
      <c r="BC388" s="1" t="n">
        <v>403.11</v>
      </c>
      <c r="BD388" s="1" t="n">
        <v>43863.5</v>
      </c>
      <c r="BE388" s="1" t="n">
        <v>9477.26</v>
      </c>
      <c r="BF388" s="1" t="n">
        <v>-3923.28</v>
      </c>
      <c r="BG388" s="1" t="n">
        <v>49417.48</v>
      </c>
      <c r="BH388" s="1" t="n">
        <v>1244.42</v>
      </c>
      <c r="BI388" s="1" t="n">
        <v>703.29</v>
      </c>
      <c r="BJ388" s="1" t="n">
        <v>314.7</v>
      </c>
      <c r="BK388" s="1" t="n">
        <v>2262.42</v>
      </c>
      <c r="BL388" s="1" t="n">
        <v>214206.48</v>
      </c>
      <c r="BM388" s="1" t="n">
        <v>71760.91</v>
      </c>
      <c r="BN388" s="1" t="n">
        <v>108511.83</v>
      </c>
      <c r="BO388" s="1" t="n">
        <v>394479.22</v>
      </c>
      <c r="BP388" s="1" t="n">
        <v>0.877</v>
      </c>
      <c r="BQ388" s="1" t="n">
        <v>0.961</v>
      </c>
      <c r="BR388" s="1" t="n">
        <v>0.472</v>
      </c>
      <c r="BS388" s="1" t="n">
        <v>0.77</v>
      </c>
      <c r="BT388" s="1" t="n">
        <v>0.915</v>
      </c>
      <c r="BU388" s="1" t="n">
        <v>0.965</v>
      </c>
      <c r="BV388" s="1" t="n">
        <v>0.568</v>
      </c>
      <c r="BW388" s="1" t="n">
        <v>0.816</v>
      </c>
      <c r="BX388" s="1" t="n">
        <v>0.24</v>
      </c>
      <c r="BY388" s="1" t="n">
        <v>0.269</v>
      </c>
      <c r="BZ388" s="1" t="n">
        <v>-1.456</v>
      </c>
      <c r="CA388" s="1" t="n">
        <v>0.655</v>
      </c>
      <c r="CB388" s="1" t="n">
        <v>1.9</v>
      </c>
      <c r="CC388" s="1" t="n">
        <v>67.1</v>
      </c>
      <c r="CD388" s="1" t="n">
        <v>1.3</v>
      </c>
    </row>
    <row r="389" customFormat="false" ht="12.75" hidden="false" customHeight="false" outlineLevel="0" collapsed="false">
      <c r="A389" s="6" t="n">
        <v>380</v>
      </c>
      <c r="B389" s="1" t="s">
        <v>211</v>
      </c>
      <c r="C389" s="1" t="s">
        <v>204</v>
      </c>
      <c r="D389" s="1" t="n">
        <v>60.01</v>
      </c>
      <c r="E389" s="1" t="n">
        <v>230.5</v>
      </c>
      <c r="F389" s="1" t="n">
        <v>234.6</v>
      </c>
      <c r="G389" s="1" t="n">
        <v>235.1</v>
      </c>
      <c r="H389" s="1" t="n">
        <v>1.5</v>
      </c>
      <c r="I389" s="1" t="n">
        <v>0.6</v>
      </c>
      <c r="J389" s="1" t="n">
        <v>1.1</v>
      </c>
      <c r="K389" s="1" t="n">
        <v>1.38</v>
      </c>
      <c r="L389" s="1" t="n">
        <v>1.4</v>
      </c>
      <c r="M389" s="1" t="n">
        <v>1.43</v>
      </c>
      <c r="N389" s="1" t="n">
        <v>134.2</v>
      </c>
      <c r="O389" s="1" t="n">
        <v>133.5</v>
      </c>
      <c r="P389" s="1" t="n">
        <v>136.4</v>
      </c>
      <c r="Q389" s="1" t="n">
        <v>1.7</v>
      </c>
      <c r="R389" s="1" t="n">
        <v>0.9</v>
      </c>
      <c r="S389" s="1" t="n">
        <v>0.4</v>
      </c>
      <c r="T389" s="1" t="n">
        <v>1.41</v>
      </c>
      <c r="U389" s="1" t="n">
        <v>1.41</v>
      </c>
      <c r="V389" s="1" t="n">
        <v>1.41</v>
      </c>
      <c r="W389" s="1" t="n">
        <v>1.1</v>
      </c>
      <c r="X389" s="1" t="n">
        <v>0.37</v>
      </c>
      <c r="Y389" s="1" t="n">
        <v>0.34</v>
      </c>
      <c r="Z389" s="1" t="n">
        <v>0.48</v>
      </c>
      <c r="AA389" s="1" t="s">
        <v>112</v>
      </c>
      <c r="AB389" s="1" t="s">
        <v>112</v>
      </c>
      <c r="AC389" s="1" t="s">
        <v>112</v>
      </c>
      <c r="AD389" s="1" t="n">
        <v>3.8</v>
      </c>
      <c r="AE389" s="1" t="n">
        <v>4.7</v>
      </c>
      <c r="AF389" s="1" t="n">
        <v>2.6</v>
      </c>
      <c r="AG389" s="1" t="n">
        <v>4.3</v>
      </c>
      <c r="AH389" s="1" t="n">
        <v>58.6</v>
      </c>
      <c r="AI389" s="1" t="n">
        <v>7.9</v>
      </c>
      <c r="AJ389" s="1" t="n">
        <v>60</v>
      </c>
      <c r="AK389" s="1" t="n">
        <v>2.37</v>
      </c>
      <c r="AL389" s="1" t="n">
        <v>1.47</v>
      </c>
      <c r="AM389" s="1" t="n">
        <v>2.38</v>
      </c>
      <c r="AN389" s="1" t="n">
        <v>42.1</v>
      </c>
      <c r="AO389" s="1" t="n">
        <v>7.48</v>
      </c>
      <c r="AP389" s="1" t="n">
        <v>1.67</v>
      </c>
      <c r="AQ389" s="1" t="n">
        <v>11.39</v>
      </c>
      <c r="AR389" s="1" t="n">
        <v>432.63</v>
      </c>
      <c r="AS389" s="1" t="n">
        <v>603.39</v>
      </c>
      <c r="AT389" s="1" t="n">
        <v>241.5</v>
      </c>
      <c r="AU389" s="1" t="n">
        <v>1277.52</v>
      </c>
      <c r="AV389" s="1" t="n">
        <v>172647.31</v>
      </c>
      <c r="AW389" s="1" t="n">
        <v>16990.48</v>
      </c>
      <c r="AX389" s="1" t="n">
        <v>54458.21</v>
      </c>
      <c r="AY389" s="1" t="n">
        <v>244096</v>
      </c>
      <c r="AZ389" s="1" t="n">
        <v>-76.64</v>
      </c>
      <c r="BA389" s="1" t="n">
        <v>180.54</v>
      </c>
      <c r="BB389" s="1" t="n">
        <v>-181.68</v>
      </c>
      <c r="BC389" s="1" t="n">
        <v>-77.78</v>
      </c>
      <c r="BD389" s="1" t="n">
        <v>43844.34</v>
      </c>
      <c r="BE389" s="1" t="n">
        <v>9522.4</v>
      </c>
      <c r="BF389" s="1" t="n">
        <v>-3968.7</v>
      </c>
      <c r="BG389" s="1" t="n">
        <v>49398.04</v>
      </c>
      <c r="BH389" s="1" t="n">
        <v>515.35</v>
      </c>
      <c r="BI389" s="1" t="n">
        <v>632.45</v>
      </c>
      <c r="BJ389" s="1" t="n">
        <v>365.08</v>
      </c>
      <c r="BK389" s="1" t="n">
        <v>1512.87</v>
      </c>
      <c r="BL389" s="1" t="n">
        <v>214335.32</v>
      </c>
      <c r="BM389" s="1" t="n">
        <v>71919.02</v>
      </c>
      <c r="BN389" s="1" t="n">
        <v>108603.1</v>
      </c>
      <c r="BO389" s="1" t="n">
        <v>394857.44</v>
      </c>
      <c r="BP389" s="1" t="n">
        <v>0.836</v>
      </c>
      <c r="BQ389" s="1" t="n">
        <v>0.952</v>
      </c>
      <c r="BR389" s="1" t="n">
        <v>0.643</v>
      </c>
      <c r="BS389" s="1" t="n">
        <v>0.81</v>
      </c>
      <c r="BT389" s="1" t="n">
        <v>0.978</v>
      </c>
      <c r="BU389" s="1" t="n">
        <v>0.956</v>
      </c>
      <c r="BV389" s="1" t="n">
        <v>0.753</v>
      </c>
      <c r="BW389" s="1" t="n">
        <v>0.896</v>
      </c>
      <c r="BX389" s="1" t="n">
        <v>-0.185</v>
      </c>
      <c r="BY389" s="1" t="n">
        <v>0.304</v>
      </c>
      <c r="BZ389" s="1" t="n">
        <v>-0.885</v>
      </c>
      <c r="CA389" s="1" t="n">
        <v>0.458</v>
      </c>
      <c r="CB389" s="1" t="n">
        <v>1.3</v>
      </c>
      <c r="CC389" s="1" t="n">
        <v>29.7</v>
      </c>
      <c r="CD389" s="1" t="n">
        <v>1.2</v>
      </c>
    </row>
    <row r="390" customFormat="false" ht="12.75" hidden="false" customHeight="false" outlineLevel="0" collapsed="false">
      <c r="A390" s="6" t="n">
        <v>381</v>
      </c>
      <c r="B390" s="1" t="s">
        <v>211</v>
      </c>
      <c r="C390" s="1" t="s">
        <v>205</v>
      </c>
      <c r="D390" s="1" t="n">
        <v>59.99</v>
      </c>
      <c r="E390" s="1" t="n">
        <v>230.5</v>
      </c>
      <c r="F390" s="1" t="n">
        <v>234.5</v>
      </c>
      <c r="G390" s="1" t="n">
        <v>234.8</v>
      </c>
      <c r="H390" s="1" t="n">
        <v>1.5</v>
      </c>
      <c r="I390" s="1" t="n">
        <v>0.6</v>
      </c>
      <c r="J390" s="1" t="n">
        <v>1.1</v>
      </c>
      <c r="K390" s="1" t="n">
        <v>1.38</v>
      </c>
      <c r="L390" s="1" t="n">
        <v>1.4</v>
      </c>
      <c r="M390" s="1" t="n">
        <v>1.43</v>
      </c>
      <c r="N390" s="1" t="n">
        <v>134.1</v>
      </c>
      <c r="O390" s="1" t="n">
        <v>133.5</v>
      </c>
      <c r="P390" s="1" t="n">
        <v>136.4</v>
      </c>
      <c r="Q390" s="1" t="n">
        <v>1.7</v>
      </c>
      <c r="R390" s="1" t="n">
        <v>0.9</v>
      </c>
      <c r="S390" s="1" t="n">
        <v>0.6</v>
      </c>
      <c r="T390" s="1" t="n">
        <v>1.41</v>
      </c>
      <c r="U390" s="1" t="n">
        <v>1.41</v>
      </c>
      <c r="V390" s="1" t="n">
        <v>1.41</v>
      </c>
      <c r="W390" s="1" t="n">
        <v>1.1</v>
      </c>
      <c r="X390" s="1" t="n">
        <v>0.48</v>
      </c>
      <c r="Y390" s="1" t="n">
        <v>0.36</v>
      </c>
      <c r="Z390" s="1" t="n">
        <v>0.74</v>
      </c>
      <c r="AA390" s="1" t="s">
        <v>112</v>
      </c>
      <c r="AB390" s="1" t="s">
        <v>112</v>
      </c>
      <c r="AC390" s="1" t="s">
        <v>112</v>
      </c>
      <c r="AD390" s="1" t="n">
        <v>5</v>
      </c>
      <c r="AE390" s="1" t="n">
        <v>4.7</v>
      </c>
      <c r="AF390" s="1" t="n">
        <v>3.2</v>
      </c>
      <c r="AG390" s="1" t="n">
        <v>5.3</v>
      </c>
      <c r="AH390" s="1" t="n">
        <v>52.9</v>
      </c>
      <c r="AI390" s="1" t="n">
        <v>9.9</v>
      </c>
      <c r="AJ390" s="1" t="n">
        <v>73.4</v>
      </c>
      <c r="AK390" s="1" t="n">
        <v>2.08</v>
      </c>
      <c r="AL390" s="1" t="n">
        <v>1.56</v>
      </c>
      <c r="AM390" s="1" t="n">
        <v>2.86</v>
      </c>
      <c r="AN390" s="1" t="n">
        <v>41.9</v>
      </c>
      <c r="AO390" s="1" t="n">
        <v>6.21</v>
      </c>
      <c r="AP390" s="1" t="n">
        <v>1.86</v>
      </c>
      <c r="AQ390" s="1" t="n">
        <v>14.03</v>
      </c>
      <c r="AR390" s="1" t="n">
        <v>580.53</v>
      </c>
      <c r="AS390" s="1" t="n">
        <v>596.47</v>
      </c>
      <c r="AT390" s="1" t="n">
        <v>286.25</v>
      </c>
      <c r="AU390" s="1" t="n">
        <v>1463.25</v>
      </c>
      <c r="AV390" s="1" t="n">
        <v>172792.44</v>
      </c>
      <c r="AW390" s="1" t="n">
        <v>17139.6</v>
      </c>
      <c r="AX390" s="1" t="n">
        <v>54529.77</v>
      </c>
      <c r="AY390" s="1" t="n">
        <v>244461.81</v>
      </c>
      <c r="AZ390" s="1" t="n">
        <v>39.14</v>
      </c>
      <c r="BA390" s="1" t="n">
        <v>207.15</v>
      </c>
      <c r="BB390" s="1" t="n">
        <v>-185.24</v>
      </c>
      <c r="BC390" s="1" t="n">
        <v>61.05</v>
      </c>
      <c r="BD390" s="1" t="n">
        <v>43854.12</v>
      </c>
      <c r="BE390" s="1" t="n">
        <v>9574.18</v>
      </c>
      <c r="BF390" s="1" t="n">
        <v>-4015.01</v>
      </c>
      <c r="BG390" s="1" t="n">
        <v>49413.3</v>
      </c>
      <c r="BH390" s="1" t="n">
        <v>670.36</v>
      </c>
      <c r="BI390" s="1" t="n">
        <v>635.74</v>
      </c>
      <c r="BJ390" s="1" t="n">
        <v>442.04</v>
      </c>
      <c r="BK390" s="1" t="n">
        <v>1748.15</v>
      </c>
      <c r="BL390" s="1" t="n">
        <v>214502.91</v>
      </c>
      <c r="BM390" s="1" t="n">
        <v>72077.96</v>
      </c>
      <c r="BN390" s="1" t="n">
        <v>108713.61</v>
      </c>
      <c r="BO390" s="1" t="n">
        <v>395294.48</v>
      </c>
      <c r="BP390" s="1" t="n">
        <v>0.854</v>
      </c>
      <c r="BQ390" s="1" t="n">
        <v>0.935</v>
      </c>
      <c r="BR390" s="1" t="n">
        <v>0.623</v>
      </c>
      <c r="BS390" s="1" t="n">
        <v>0.804</v>
      </c>
      <c r="BT390" s="1" t="n">
        <v>0.98</v>
      </c>
      <c r="BU390" s="1" t="n">
        <v>0.94</v>
      </c>
      <c r="BV390" s="1" t="n">
        <v>0.779</v>
      </c>
      <c r="BW390" s="1" t="n">
        <v>0.9</v>
      </c>
      <c r="BX390" s="1" t="n">
        <v>-0.024</v>
      </c>
      <c r="BY390" s="1" t="n">
        <v>0.356</v>
      </c>
      <c r="BZ390" s="1" t="n">
        <v>-0.763</v>
      </c>
      <c r="CA390" s="1" t="n">
        <v>0.381</v>
      </c>
      <c r="CB390" s="1" t="n">
        <v>1.3</v>
      </c>
      <c r="CC390" s="1" t="n">
        <v>25.6</v>
      </c>
      <c r="CD390" s="1" t="n">
        <v>1.2</v>
      </c>
    </row>
    <row r="391" customFormat="false" ht="12.75" hidden="false" customHeight="false" outlineLevel="0" collapsed="false">
      <c r="A391" s="6" t="n">
        <v>382</v>
      </c>
      <c r="B391" s="1" t="s">
        <v>211</v>
      </c>
      <c r="C391" s="1" t="s">
        <v>206</v>
      </c>
      <c r="D391" s="1" t="n">
        <v>59.99</v>
      </c>
      <c r="E391" s="1" t="n">
        <v>229.9</v>
      </c>
      <c r="F391" s="1" t="n">
        <v>234.5</v>
      </c>
      <c r="G391" s="1" t="n">
        <v>234.4</v>
      </c>
      <c r="H391" s="1" t="n">
        <v>1.5</v>
      </c>
      <c r="I391" s="1" t="n">
        <v>0.7</v>
      </c>
      <c r="J391" s="1" t="n">
        <v>1.1</v>
      </c>
      <c r="K391" s="1" t="n">
        <v>1.39</v>
      </c>
      <c r="L391" s="1" t="n">
        <v>1.4</v>
      </c>
      <c r="M391" s="1" t="n">
        <v>1.43</v>
      </c>
      <c r="N391" s="1" t="n">
        <v>133.2</v>
      </c>
      <c r="O391" s="1" t="n">
        <v>133.5</v>
      </c>
      <c r="P391" s="1" t="n">
        <v>136.7</v>
      </c>
      <c r="Q391" s="1" t="n">
        <v>1.6</v>
      </c>
      <c r="R391" s="1" t="n">
        <v>1</v>
      </c>
      <c r="S391" s="1" t="n">
        <v>0.6</v>
      </c>
      <c r="T391" s="1" t="n">
        <v>1.41</v>
      </c>
      <c r="U391" s="1" t="n">
        <v>1.42</v>
      </c>
      <c r="V391" s="1" t="n">
        <v>1.41</v>
      </c>
      <c r="W391" s="1" t="n">
        <v>1.2</v>
      </c>
      <c r="X391" s="1" t="n">
        <v>0.44</v>
      </c>
      <c r="Y391" s="1" t="n">
        <v>0.27</v>
      </c>
      <c r="Z391" s="1" t="n">
        <v>0.47</v>
      </c>
      <c r="AA391" s="1" t="s">
        <v>112</v>
      </c>
      <c r="AB391" s="1" t="s">
        <v>112</v>
      </c>
      <c r="AC391" s="1" t="s">
        <v>112</v>
      </c>
      <c r="AD391" s="1" t="n">
        <v>8.1</v>
      </c>
      <c r="AE391" s="1" t="n">
        <v>3.9</v>
      </c>
      <c r="AF391" s="1" t="n">
        <v>2.9</v>
      </c>
      <c r="AG391" s="1" t="n">
        <v>6.8</v>
      </c>
      <c r="AH391" s="1" t="n">
        <v>31.8</v>
      </c>
      <c r="AI391" s="1" t="n">
        <v>17.9</v>
      </c>
      <c r="AJ391" s="1" t="n">
        <v>106.5</v>
      </c>
      <c r="AK391" s="1" t="n">
        <v>1.79</v>
      </c>
      <c r="AL391" s="1" t="n">
        <v>1.7</v>
      </c>
      <c r="AM391" s="1" t="n">
        <v>2.51</v>
      </c>
      <c r="AN391" s="1" t="n">
        <v>61.1</v>
      </c>
      <c r="AO391" s="1" t="n">
        <v>3.76</v>
      </c>
      <c r="AP391" s="1" t="n">
        <v>3.2</v>
      </c>
      <c r="AQ391" s="1" t="n">
        <v>17.69</v>
      </c>
      <c r="AR391" s="1" t="n">
        <v>974.85</v>
      </c>
      <c r="AS391" s="1" t="n">
        <v>485.56</v>
      </c>
      <c r="AT391" s="1" t="n">
        <v>189.35</v>
      </c>
      <c r="AU391" s="1" t="n">
        <v>1649.76</v>
      </c>
      <c r="AV391" s="1" t="n">
        <v>173036.15</v>
      </c>
      <c r="AW391" s="1" t="n">
        <v>17260.99</v>
      </c>
      <c r="AX391" s="1" t="n">
        <v>54577.11</v>
      </c>
      <c r="AY391" s="1" t="n">
        <v>244874.25</v>
      </c>
      <c r="AZ391" s="1" t="n">
        <v>297.42</v>
      </c>
      <c r="BA391" s="1" t="n">
        <v>197.09</v>
      </c>
      <c r="BB391" s="1" t="n">
        <v>-184.9</v>
      </c>
      <c r="BC391" s="1" t="n">
        <v>309.62</v>
      </c>
      <c r="BD391" s="1" t="n">
        <v>43928.48</v>
      </c>
      <c r="BE391" s="1" t="n">
        <v>9623.46</v>
      </c>
      <c r="BF391" s="1" t="n">
        <v>-4061.23</v>
      </c>
      <c r="BG391" s="1" t="n">
        <v>49490.7</v>
      </c>
      <c r="BH391" s="1" t="n">
        <v>1082.92</v>
      </c>
      <c r="BI391" s="1" t="n">
        <v>533.12</v>
      </c>
      <c r="BJ391" s="1" t="n">
        <v>402.51</v>
      </c>
      <c r="BK391" s="1" t="n">
        <v>2018.55</v>
      </c>
      <c r="BL391" s="1" t="n">
        <v>214773.64</v>
      </c>
      <c r="BM391" s="1" t="n">
        <v>72211.24</v>
      </c>
      <c r="BN391" s="1" t="n">
        <v>108814.23</v>
      </c>
      <c r="BO391" s="1" t="n">
        <v>395799.12</v>
      </c>
      <c r="BP391" s="1" t="n">
        <v>0.887</v>
      </c>
      <c r="BQ391" s="1" t="n">
        <v>0.907</v>
      </c>
      <c r="BR391" s="1" t="n">
        <v>0.436</v>
      </c>
      <c r="BS391" s="1" t="n">
        <v>0.743</v>
      </c>
      <c r="BT391" s="1" t="n">
        <v>0.946</v>
      </c>
      <c r="BU391" s="1" t="n">
        <v>0.922</v>
      </c>
      <c r="BV391" s="1" t="n">
        <v>0.626</v>
      </c>
      <c r="BW391" s="1" t="n">
        <v>0.831</v>
      </c>
      <c r="BX391" s="1" t="n">
        <v>0.198</v>
      </c>
      <c r="BY391" s="1" t="n">
        <v>0.416</v>
      </c>
      <c r="BZ391" s="1" t="n">
        <v>-1.271</v>
      </c>
      <c r="CA391" s="1" t="n">
        <v>0.628</v>
      </c>
      <c r="CB391" s="1" t="n">
        <v>1.7</v>
      </c>
      <c r="CC391" s="1" t="n">
        <v>63.1</v>
      </c>
      <c r="CD391" s="1" t="n">
        <v>1.3</v>
      </c>
    </row>
    <row r="392" customFormat="false" ht="12.75" hidden="false" customHeight="false" outlineLevel="0" collapsed="false">
      <c r="A392" s="6" t="n">
        <v>383</v>
      </c>
      <c r="B392" s="1" t="s">
        <v>211</v>
      </c>
      <c r="C392" s="1" t="s">
        <v>207</v>
      </c>
      <c r="D392" s="1" t="n">
        <v>60.02</v>
      </c>
      <c r="E392" s="1" t="n">
        <v>230.3</v>
      </c>
      <c r="F392" s="1" t="n">
        <v>234.7</v>
      </c>
      <c r="G392" s="1" t="n">
        <v>234.5</v>
      </c>
      <c r="H392" s="1" t="n">
        <v>1.4</v>
      </c>
      <c r="I392" s="1" t="n">
        <v>0.6</v>
      </c>
      <c r="J392" s="1" t="n">
        <v>1</v>
      </c>
      <c r="K392" s="1" t="n">
        <v>1.39</v>
      </c>
      <c r="L392" s="1" t="n">
        <v>1.4</v>
      </c>
      <c r="M392" s="1" t="n">
        <v>1.42</v>
      </c>
      <c r="N392" s="1" t="n">
        <v>133.2</v>
      </c>
      <c r="O392" s="1" t="n">
        <v>134</v>
      </c>
      <c r="P392" s="1" t="n">
        <v>136.6</v>
      </c>
      <c r="Q392" s="1" t="n">
        <v>1.5</v>
      </c>
      <c r="R392" s="1" t="n">
        <v>0.9</v>
      </c>
      <c r="S392" s="1" t="n">
        <v>0.4</v>
      </c>
      <c r="T392" s="1" t="n">
        <v>1.41</v>
      </c>
      <c r="U392" s="1" t="n">
        <v>1.42</v>
      </c>
      <c r="V392" s="1" t="n">
        <v>1.41</v>
      </c>
      <c r="W392" s="1" t="n">
        <v>1.1</v>
      </c>
      <c r="X392" s="1" t="n">
        <v>0.47</v>
      </c>
      <c r="Y392" s="1" t="n">
        <v>0.27</v>
      </c>
      <c r="Z392" s="1" t="n">
        <v>0.76</v>
      </c>
      <c r="AA392" s="1" t="s">
        <v>112</v>
      </c>
      <c r="AB392" s="1" t="s">
        <v>112</v>
      </c>
      <c r="AC392" s="1" t="s">
        <v>112</v>
      </c>
      <c r="AD392" s="1" t="n">
        <v>6.9</v>
      </c>
      <c r="AE392" s="1" t="n">
        <v>1.6</v>
      </c>
      <c r="AF392" s="1" t="n">
        <v>2.9</v>
      </c>
      <c r="AG392" s="1" t="n">
        <v>6.8</v>
      </c>
      <c r="AH392" s="1" t="n">
        <v>48.2</v>
      </c>
      <c r="AI392" s="1" t="n">
        <v>34.4</v>
      </c>
      <c r="AJ392" s="1" t="n">
        <v>123.9</v>
      </c>
      <c r="AK392" s="1" t="n">
        <v>1.81</v>
      </c>
      <c r="AL392" s="1" t="n">
        <v>1.68</v>
      </c>
      <c r="AM392" s="1" t="n">
        <v>2.1</v>
      </c>
      <c r="AN392" s="1" t="n">
        <v>98</v>
      </c>
      <c r="AO392" s="1" t="n">
        <v>6.52</v>
      </c>
      <c r="AP392" s="1" t="n">
        <v>11.11</v>
      </c>
      <c r="AQ392" s="1" t="n">
        <v>19.06</v>
      </c>
      <c r="AR392" s="1" t="n">
        <v>785.19</v>
      </c>
      <c r="AS392" s="1" t="n">
        <v>-48.09</v>
      </c>
      <c r="AT392" s="1" t="n">
        <v>33.9</v>
      </c>
      <c r="AU392" s="1" t="n">
        <v>770.99</v>
      </c>
      <c r="AV392" s="1" t="n">
        <v>173232.45</v>
      </c>
      <c r="AW392" s="1" t="n">
        <v>17248.97</v>
      </c>
      <c r="AX392" s="1" t="n">
        <v>54585.58</v>
      </c>
      <c r="AY392" s="1" t="n">
        <v>245067</v>
      </c>
      <c r="AZ392" s="1" t="n">
        <v>302.16</v>
      </c>
      <c r="BA392" s="1" t="n">
        <v>141.55</v>
      </c>
      <c r="BB392" s="1" t="n">
        <v>-196.25</v>
      </c>
      <c r="BC392" s="1" t="n">
        <v>247.45</v>
      </c>
      <c r="BD392" s="1" t="n">
        <v>44004.02</v>
      </c>
      <c r="BE392" s="1" t="n">
        <v>9658.84</v>
      </c>
      <c r="BF392" s="1" t="n">
        <v>-4110.29</v>
      </c>
      <c r="BG392" s="1" t="n">
        <v>49552.57</v>
      </c>
      <c r="BH392" s="1" t="n">
        <v>919.32</v>
      </c>
      <c r="BI392" s="1" t="n">
        <v>223.03</v>
      </c>
      <c r="BJ392" s="1" t="n">
        <v>409.27</v>
      </c>
      <c r="BK392" s="1" t="n">
        <v>1551.61</v>
      </c>
      <c r="BL392" s="1" t="n">
        <v>215003.47</v>
      </c>
      <c r="BM392" s="1" t="n">
        <v>72267</v>
      </c>
      <c r="BN392" s="1" t="n">
        <v>108916.55</v>
      </c>
      <c r="BO392" s="1" t="n">
        <v>396187.02</v>
      </c>
      <c r="BP392" s="1" t="n">
        <v>0.78</v>
      </c>
      <c r="BQ392" s="1" t="n">
        <v>-0.189</v>
      </c>
      <c r="BR392" s="1" t="n">
        <v>-0.004</v>
      </c>
      <c r="BS392" s="1" t="n">
        <v>0.196</v>
      </c>
      <c r="BT392" s="1" t="n">
        <v>0.892</v>
      </c>
      <c r="BU392" s="1" t="n">
        <v>-0.195</v>
      </c>
      <c r="BV392" s="1" t="n">
        <v>-0.012</v>
      </c>
      <c r="BW392" s="1" t="n">
        <v>0.228</v>
      </c>
      <c r="BX392" s="1" t="n">
        <v>0.228</v>
      </c>
      <c r="BY392" s="1" t="n">
        <v>0.605</v>
      </c>
      <c r="BZ392" s="1" t="n">
        <v>-1.129</v>
      </c>
      <c r="CA392" s="1" t="n">
        <v>0.654</v>
      </c>
      <c r="CB392" s="1" t="n">
        <v>1.5</v>
      </c>
      <c r="CC392" s="1" t="n">
        <v>81.6</v>
      </c>
      <c r="CD392" s="1" t="n">
        <v>1.2</v>
      </c>
    </row>
    <row r="393" customFormat="false" ht="12.75" hidden="false" customHeight="false" outlineLevel="0" collapsed="false">
      <c r="A393" s="6" t="n">
        <v>384</v>
      </c>
      <c r="B393" s="1" t="s">
        <v>211</v>
      </c>
      <c r="C393" s="1" t="s">
        <v>208</v>
      </c>
      <c r="D393" s="1" t="n">
        <v>59.98</v>
      </c>
      <c r="E393" s="1" t="n">
        <v>230.3</v>
      </c>
      <c r="F393" s="1" t="n">
        <v>234.6</v>
      </c>
      <c r="G393" s="1" t="n">
        <v>234.7</v>
      </c>
      <c r="H393" s="1" t="n">
        <v>1.3</v>
      </c>
      <c r="I393" s="1" t="n">
        <v>0.5</v>
      </c>
      <c r="J393" s="1" t="n">
        <v>0.9</v>
      </c>
      <c r="K393" s="1" t="n">
        <v>1.38</v>
      </c>
      <c r="L393" s="1" t="n">
        <v>1.4</v>
      </c>
      <c r="M393" s="1" t="n">
        <v>1.42</v>
      </c>
      <c r="N393" s="1" t="n">
        <v>133.4</v>
      </c>
      <c r="O393" s="1" t="n">
        <v>133.7</v>
      </c>
      <c r="P393" s="1" t="n">
        <v>136.7</v>
      </c>
      <c r="Q393" s="1" t="n">
        <v>1.4</v>
      </c>
      <c r="R393" s="1" t="n">
        <v>0.8</v>
      </c>
      <c r="S393" s="1" t="n">
        <v>0.3</v>
      </c>
      <c r="T393" s="1" t="n">
        <v>1.41</v>
      </c>
      <c r="U393" s="1" t="n">
        <v>1.42</v>
      </c>
      <c r="V393" s="1" t="n">
        <v>1.41</v>
      </c>
      <c r="W393" s="1" t="n">
        <v>1.1</v>
      </c>
      <c r="X393" s="1" t="n">
        <v>0.49</v>
      </c>
      <c r="Y393" s="1" t="n">
        <v>0.35</v>
      </c>
      <c r="Z393" s="1" t="n">
        <v>0.82</v>
      </c>
      <c r="AA393" s="1" t="s">
        <v>112</v>
      </c>
      <c r="AB393" s="1" t="s">
        <v>112</v>
      </c>
      <c r="AC393" s="1" t="s">
        <v>112</v>
      </c>
      <c r="AD393" s="1" t="n">
        <v>5.5</v>
      </c>
      <c r="AE393" s="1" t="n">
        <v>3.3</v>
      </c>
      <c r="AF393" s="1" t="n">
        <v>3.6</v>
      </c>
      <c r="AG393" s="1" t="n">
        <v>7.3</v>
      </c>
      <c r="AH393" s="1" t="n">
        <v>68.6</v>
      </c>
      <c r="AI393" s="1" t="n">
        <v>18</v>
      </c>
      <c r="AJ393" s="1" t="n">
        <v>68.7</v>
      </c>
      <c r="AK393" s="1" t="n">
        <v>1.68</v>
      </c>
      <c r="AL393" s="1" t="n">
        <v>1.6</v>
      </c>
      <c r="AM393" s="1" t="n">
        <v>1.93</v>
      </c>
      <c r="AN393" s="1" t="n">
        <v>89.7</v>
      </c>
      <c r="AO393" s="1" t="n">
        <v>17.25</v>
      </c>
      <c r="AP393" s="1" t="n">
        <v>3.45</v>
      </c>
      <c r="AQ393" s="1" t="n">
        <v>9.9</v>
      </c>
      <c r="AR393" s="1" t="n">
        <v>501.15</v>
      </c>
      <c r="AS393" s="1" t="n">
        <v>-112.35</v>
      </c>
      <c r="AT393" s="1" t="n">
        <v>-277.13</v>
      </c>
      <c r="AU393" s="1" t="n">
        <v>111.67</v>
      </c>
      <c r="AV393" s="1" t="n">
        <v>173357.74</v>
      </c>
      <c r="AW393" s="1" t="n">
        <v>17220.88</v>
      </c>
      <c r="AX393" s="1" t="n">
        <v>54516.3</v>
      </c>
      <c r="AY393" s="1" t="n">
        <v>245094.92</v>
      </c>
      <c r="AZ393" s="1" t="n">
        <v>325.3</v>
      </c>
      <c r="BA393" s="1" t="n">
        <v>148.07</v>
      </c>
      <c r="BB393" s="1" t="n">
        <v>-181.87</v>
      </c>
      <c r="BC393" s="1" t="n">
        <v>291.5</v>
      </c>
      <c r="BD393" s="1" t="n">
        <v>44085.34</v>
      </c>
      <c r="BE393" s="1" t="n">
        <v>9695.86</v>
      </c>
      <c r="BF393" s="1" t="n">
        <v>-4155.76</v>
      </c>
      <c r="BG393" s="1" t="n">
        <v>49625.44</v>
      </c>
      <c r="BH393" s="1" t="n">
        <v>739.9</v>
      </c>
      <c r="BI393" s="1" t="n">
        <v>451.67</v>
      </c>
      <c r="BJ393" s="1" t="n">
        <v>497.26</v>
      </c>
      <c r="BK393" s="1" t="n">
        <v>1688.82</v>
      </c>
      <c r="BL393" s="1" t="n">
        <v>215188.45</v>
      </c>
      <c r="BM393" s="1" t="n">
        <v>72379.91</v>
      </c>
      <c r="BN393" s="1" t="n">
        <v>109040.87</v>
      </c>
      <c r="BO393" s="1" t="n">
        <v>396609.22</v>
      </c>
      <c r="BP393" s="1" t="n">
        <v>0.443</v>
      </c>
      <c r="BQ393" s="1" t="n">
        <v>-0.374</v>
      </c>
      <c r="BR393" s="1" t="n">
        <v>-0.608</v>
      </c>
      <c r="BS393" s="1" t="n">
        <v>-0.179</v>
      </c>
      <c r="BT393" s="1" t="n">
        <v>0.296</v>
      </c>
      <c r="BU393" s="1" t="n">
        <v>-0.384</v>
      </c>
      <c r="BV393" s="1" t="n">
        <v>-0.717</v>
      </c>
      <c r="BW393" s="1" t="n">
        <v>-0.268</v>
      </c>
      <c r="BX393" s="1" t="n">
        <v>0.706</v>
      </c>
      <c r="BY393" s="1" t="n">
        <v>-0.435</v>
      </c>
      <c r="BZ393" s="1" t="n">
        <v>0.6</v>
      </c>
      <c r="CA393" s="1" t="n">
        <v>0.58</v>
      </c>
      <c r="CB393" s="1" t="n">
        <v>1.6</v>
      </c>
      <c r="CC393" s="1" t="n">
        <v>33.1</v>
      </c>
      <c r="CD393" s="1" t="n">
        <v>1.2</v>
      </c>
    </row>
    <row r="394" customFormat="false" ht="12.75" hidden="false" customHeight="false" outlineLevel="0" collapsed="false">
      <c r="A394" s="6" t="n">
        <v>385</v>
      </c>
      <c r="B394" s="1" t="s">
        <v>211</v>
      </c>
      <c r="C394" s="1" t="s">
        <v>10</v>
      </c>
      <c r="D394" s="1" t="n">
        <v>59.99</v>
      </c>
      <c r="E394" s="1" t="n">
        <v>230.1</v>
      </c>
      <c r="F394" s="1" t="n">
        <v>234.7</v>
      </c>
      <c r="G394" s="1" t="n">
        <v>234.4</v>
      </c>
      <c r="H394" s="1" t="n">
        <v>1.3</v>
      </c>
      <c r="I394" s="1" t="n">
        <v>0.4</v>
      </c>
      <c r="J394" s="1" t="n">
        <v>0.9</v>
      </c>
      <c r="K394" s="1" t="n">
        <v>1.39</v>
      </c>
      <c r="L394" s="1" t="n">
        <v>1.4</v>
      </c>
      <c r="M394" s="1" t="n">
        <v>1.42</v>
      </c>
      <c r="N394" s="1" t="n">
        <v>133</v>
      </c>
      <c r="O394" s="1" t="n">
        <v>134.1</v>
      </c>
      <c r="P394" s="1" t="n">
        <v>136.6</v>
      </c>
      <c r="Q394" s="1" t="n">
        <v>1.4</v>
      </c>
      <c r="R394" s="1" t="n">
        <v>0.8</v>
      </c>
      <c r="S394" s="1" t="n">
        <v>0.2</v>
      </c>
      <c r="T394" s="1" t="n">
        <v>1.41</v>
      </c>
      <c r="U394" s="1" t="n">
        <v>1.41</v>
      </c>
      <c r="V394" s="1" t="n">
        <v>1.41</v>
      </c>
      <c r="W394" s="1" t="n">
        <v>1.2</v>
      </c>
      <c r="X394" s="1" t="n">
        <v>0.49</v>
      </c>
      <c r="Y394" s="1" t="n">
        <v>0.29</v>
      </c>
      <c r="Z394" s="1" t="n">
        <v>0.71</v>
      </c>
      <c r="AA394" s="1" t="s">
        <v>112</v>
      </c>
      <c r="AB394" s="1" t="s">
        <v>112</v>
      </c>
      <c r="AC394" s="1" t="s">
        <v>112</v>
      </c>
      <c r="AD394" s="1" t="n">
        <v>4.9</v>
      </c>
      <c r="AE394" s="1" t="n">
        <v>6.2</v>
      </c>
      <c r="AF394" s="1" t="n">
        <v>6.5</v>
      </c>
      <c r="AG394" s="1" t="n">
        <v>7.6</v>
      </c>
      <c r="AH394" s="1" t="n">
        <v>37.5</v>
      </c>
      <c r="AI394" s="1" t="n">
        <v>10.8</v>
      </c>
      <c r="AJ394" s="1" t="n">
        <v>40.2</v>
      </c>
      <c r="AK394" s="1" t="n">
        <v>1.77</v>
      </c>
      <c r="AL394" s="1" t="n">
        <v>1.48</v>
      </c>
      <c r="AM394" s="1" t="n">
        <v>1.74</v>
      </c>
      <c r="AN394" s="1" t="n">
        <v>76.1</v>
      </c>
      <c r="AO394" s="1" t="n">
        <v>4.7</v>
      </c>
      <c r="AP394" s="1" t="n">
        <v>1.67</v>
      </c>
      <c r="AQ394" s="1" t="n">
        <v>5.14</v>
      </c>
      <c r="AR394" s="1" t="n">
        <v>180.49</v>
      </c>
      <c r="AS394" s="1" t="n">
        <v>-827.3</v>
      </c>
      <c r="AT394" s="1" t="n">
        <v>-798.35</v>
      </c>
      <c r="AU394" s="1" t="n">
        <v>-1445.16</v>
      </c>
      <c r="AV394" s="1" t="n">
        <v>173402.86</v>
      </c>
      <c r="AW394" s="1" t="n">
        <v>17014.05</v>
      </c>
      <c r="AX394" s="1" t="n">
        <v>54316.71</v>
      </c>
      <c r="AY394" s="1" t="n">
        <v>244733.63</v>
      </c>
      <c r="AZ394" s="1" t="n">
        <v>290.81</v>
      </c>
      <c r="BA394" s="1" t="n">
        <v>131.67</v>
      </c>
      <c r="BB394" s="1" t="n">
        <v>-124.3</v>
      </c>
      <c r="BC394" s="1" t="n">
        <v>298.18</v>
      </c>
      <c r="BD394" s="1" t="n">
        <v>44158.04</v>
      </c>
      <c r="BE394" s="1" t="n">
        <v>9728.78</v>
      </c>
      <c r="BF394" s="1" t="n">
        <v>-4186.84</v>
      </c>
      <c r="BG394" s="1" t="n">
        <v>49699.99</v>
      </c>
      <c r="BH394" s="1" t="n">
        <v>659.68</v>
      </c>
      <c r="BI394" s="1" t="n">
        <v>844.64</v>
      </c>
      <c r="BJ394" s="1" t="n">
        <v>890.78</v>
      </c>
      <c r="BK394" s="1" t="n">
        <v>2395.1</v>
      </c>
      <c r="BL394" s="1" t="n">
        <v>215353.37</v>
      </c>
      <c r="BM394" s="1" t="n">
        <v>72591.07</v>
      </c>
      <c r="BN394" s="1" t="n">
        <v>109263.56</v>
      </c>
      <c r="BO394" s="1" t="n">
        <v>397208</v>
      </c>
      <c r="BP394" s="1" t="n">
        <v>0.238</v>
      </c>
      <c r="BQ394" s="1" t="n">
        <v>-0.972</v>
      </c>
      <c r="BR394" s="1" t="n">
        <v>-0.88</v>
      </c>
      <c r="BS394" s="1" t="n">
        <v>-0.537</v>
      </c>
      <c r="BT394" s="1" t="n">
        <v>0.249</v>
      </c>
      <c r="BU394" s="1" t="n">
        <v>-0.979</v>
      </c>
      <c r="BV394" s="1" t="n">
        <v>-0.946</v>
      </c>
      <c r="BW394" s="1" t="n">
        <v>-0.558</v>
      </c>
      <c r="BX394" s="1" t="n">
        <v>-0.447</v>
      </c>
      <c r="BY394" s="1" t="n">
        <v>-0.187</v>
      </c>
      <c r="BZ394" s="1" t="n">
        <v>0.182</v>
      </c>
      <c r="CA394" s="1" t="n">
        <v>0.272</v>
      </c>
      <c r="CB394" s="1" t="n">
        <v>1.5</v>
      </c>
      <c r="CC394" s="1" t="n">
        <v>16.5</v>
      </c>
      <c r="CD394" s="1" t="n">
        <v>1.3</v>
      </c>
    </row>
    <row r="395" customFormat="false" ht="12.75" hidden="false" customHeight="false" outlineLevel="0" collapsed="false">
      <c r="A395" s="6" t="n">
        <v>386</v>
      </c>
      <c r="B395" s="1" t="s">
        <v>211</v>
      </c>
      <c r="C395" s="1" t="s">
        <v>113</v>
      </c>
      <c r="D395" s="1" t="n">
        <v>60.01</v>
      </c>
      <c r="E395" s="1" t="n">
        <v>230.9</v>
      </c>
      <c r="F395" s="1" t="n">
        <v>235.4</v>
      </c>
      <c r="G395" s="1" t="n">
        <v>235.2</v>
      </c>
      <c r="H395" s="1" t="n">
        <v>1.2</v>
      </c>
      <c r="I395" s="1" t="n">
        <v>0.3</v>
      </c>
      <c r="J395" s="1" t="n">
        <v>0.9</v>
      </c>
      <c r="K395" s="1" t="n">
        <v>1.39</v>
      </c>
      <c r="L395" s="1" t="n">
        <v>1.4</v>
      </c>
      <c r="M395" s="1" t="n">
        <v>1.42</v>
      </c>
      <c r="N395" s="1" t="n">
        <v>133.6</v>
      </c>
      <c r="O395" s="1" t="n">
        <v>134.3</v>
      </c>
      <c r="P395" s="1" t="n">
        <v>137.1</v>
      </c>
      <c r="Q395" s="1" t="n">
        <v>1.4</v>
      </c>
      <c r="R395" s="1" t="n">
        <v>0.7</v>
      </c>
      <c r="S395" s="1" t="n">
        <v>0.2</v>
      </c>
      <c r="T395" s="1" t="n">
        <v>1.41</v>
      </c>
      <c r="U395" s="1" t="n">
        <v>1.41</v>
      </c>
      <c r="V395" s="1" t="n">
        <v>1.4</v>
      </c>
      <c r="W395" s="1" t="n">
        <v>1.1</v>
      </c>
      <c r="X395" s="1" t="n">
        <v>0.42</v>
      </c>
      <c r="Y395" s="1" t="n">
        <v>0.25</v>
      </c>
      <c r="Z395" s="1" t="n">
        <v>0.34</v>
      </c>
      <c r="AA395" s="1" t="s">
        <v>112</v>
      </c>
      <c r="AB395" s="1" t="s">
        <v>112</v>
      </c>
      <c r="AC395" s="1" t="s">
        <v>112</v>
      </c>
      <c r="AD395" s="1" t="n">
        <v>7.5</v>
      </c>
      <c r="AE395" s="1" t="n">
        <v>11.8</v>
      </c>
      <c r="AF395" s="1" t="n">
        <v>12.5</v>
      </c>
      <c r="AG395" s="1" t="n">
        <v>6.4</v>
      </c>
      <c r="AH395" s="1" t="n">
        <v>27</v>
      </c>
      <c r="AI395" s="1" t="n">
        <v>6</v>
      </c>
      <c r="AJ395" s="1" t="n">
        <v>17.6</v>
      </c>
      <c r="AK395" s="1" t="n">
        <v>1.74</v>
      </c>
      <c r="AL395" s="1" t="n">
        <v>1.39</v>
      </c>
      <c r="AM395" s="1" t="n">
        <v>1.57</v>
      </c>
      <c r="AN395" s="1" t="n">
        <v>28.6</v>
      </c>
      <c r="AO395" s="1" t="n">
        <v>3.21</v>
      </c>
      <c r="AP395" s="1" t="n">
        <v>1.16</v>
      </c>
      <c r="AQ395" s="1" t="n">
        <v>1.91</v>
      </c>
      <c r="AR395" s="1" t="n">
        <v>-843.04</v>
      </c>
      <c r="AS395" s="1" t="n">
        <v>-1578.82</v>
      </c>
      <c r="AT395" s="1" t="n">
        <v>-1683.33</v>
      </c>
      <c r="AU395" s="1" t="n">
        <v>-4105.18</v>
      </c>
      <c r="AV395" s="1" t="n">
        <v>173192.1</v>
      </c>
      <c r="AW395" s="1" t="n">
        <v>16619.35</v>
      </c>
      <c r="AX395" s="1" t="n">
        <v>53895.88</v>
      </c>
      <c r="AY395" s="1" t="n">
        <v>243707.33</v>
      </c>
      <c r="AZ395" s="1" t="n">
        <v>302.2</v>
      </c>
      <c r="BA395" s="1" t="n">
        <v>103.3</v>
      </c>
      <c r="BB395" s="1" t="n">
        <v>-168.4</v>
      </c>
      <c r="BC395" s="1" t="n">
        <v>237.1</v>
      </c>
      <c r="BD395" s="1" t="n">
        <v>44233.59</v>
      </c>
      <c r="BE395" s="1" t="n">
        <v>9754.6</v>
      </c>
      <c r="BF395" s="1" t="n">
        <v>-4228.93</v>
      </c>
      <c r="BG395" s="1" t="n">
        <v>49759.26</v>
      </c>
      <c r="BH395" s="1" t="n">
        <v>1012.34</v>
      </c>
      <c r="BI395" s="1" t="n">
        <v>1586.12</v>
      </c>
      <c r="BJ395" s="1" t="n">
        <v>1717.87</v>
      </c>
      <c r="BK395" s="1" t="n">
        <v>4316.32</v>
      </c>
      <c r="BL395" s="1" t="n">
        <v>215606.45</v>
      </c>
      <c r="BM395" s="1" t="n">
        <v>72987.6</v>
      </c>
      <c r="BN395" s="1" t="n">
        <v>109693.03</v>
      </c>
      <c r="BO395" s="1" t="n">
        <v>398287.08</v>
      </c>
      <c r="BP395" s="1" t="n">
        <v>-0.761</v>
      </c>
      <c r="BQ395" s="1" t="n">
        <v>-0.994</v>
      </c>
      <c r="BR395" s="1" t="n">
        <v>-0.978</v>
      </c>
      <c r="BS395" s="1" t="n">
        <v>-0.91</v>
      </c>
      <c r="BT395" s="1" t="n">
        <v>-0.784</v>
      </c>
      <c r="BU395" s="1" t="n">
        <v>-0.997</v>
      </c>
      <c r="BV395" s="1" t="n">
        <v>-0.994</v>
      </c>
      <c r="BW395" s="1" t="n">
        <v>-0.924</v>
      </c>
      <c r="BX395" s="1" t="n">
        <v>-0.732</v>
      </c>
      <c r="BY395" s="1" t="n">
        <v>-0.069</v>
      </c>
      <c r="BZ395" s="1" t="n">
        <v>0.099</v>
      </c>
      <c r="CA395" s="1" t="n">
        <v>0.3</v>
      </c>
      <c r="CB395" s="1" t="n">
        <v>1.6</v>
      </c>
      <c r="CC395" s="1" t="n">
        <v>29.2</v>
      </c>
      <c r="CD395" s="1" t="n">
        <v>1.3</v>
      </c>
    </row>
    <row r="396" customFormat="false" ht="12.75" hidden="false" customHeight="false" outlineLevel="0" collapsed="false">
      <c r="A396" s="6" t="n">
        <v>387</v>
      </c>
      <c r="B396" s="1" t="s">
        <v>211</v>
      </c>
      <c r="C396" s="1" t="s">
        <v>114</v>
      </c>
      <c r="D396" s="1" t="n">
        <v>59.99</v>
      </c>
      <c r="E396" s="1" t="n">
        <v>230</v>
      </c>
      <c r="F396" s="1" t="n">
        <v>234.7</v>
      </c>
      <c r="G396" s="1" t="n">
        <v>234.6</v>
      </c>
      <c r="H396" s="1" t="n">
        <v>1.1</v>
      </c>
      <c r="I396" s="1" t="n">
        <v>0.3</v>
      </c>
      <c r="J396" s="1" t="n">
        <v>0.9</v>
      </c>
      <c r="K396" s="1" t="n">
        <v>1.39</v>
      </c>
      <c r="L396" s="1" t="n">
        <v>1.4</v>
      </c>
      <c r="M396" s="1" t="n">
        <v>1.42</v>
      </c>
      <c r="N396" s="1" t="n">
        <v>133.3</v>
      </c>
      <c r="O396" s="1" t="n">
        <v>133.5</v>
      </c>
      <c r="P396" s="1" t="n">
        <v>136.8</v>
      </c>
      <c r="Q396" s="1" t="n">
        <v>1.4</v>
      </c>
      <c r="R396" s="1" t="n">
        <v>0.5</v>
      </c>
      <c r="S396" s="1" t="n">
        <v>0.3</v>
      </c>
      <c r="T396" s="1" t="n">
        <v>1.4</v>
      </c>
      <c r="U396" s="1" t="n">
        <v>1.41</v>
      </c>
      <c r="V396" s="1" t="n">
        <v>1.4</v>
      </c>
      <c r="W396" s="1" t="n">
        <v>1.2</v>
      </c>
      <c r="X396" s="1" t="n">
        <v>0.37</v>
      </c>
      <c r="Y396" s="1" t="n">
        <v>0.25</v>
      </c>
      <c r="Z396" s="1" t="n">
        <v>0.26</v>
      </c>
      <c r="AA396" s="1" t="s">
        <v>112</v>
      </c>
      <c r="AB396" s="1" t="s">
        <v>112</v>
      </c>
      <c r="AC396" s="1" t="s">
        <v>112</v>
      </c>
      <c r="AD396" s="1" t="n">
        <v>11.4</v>
      </c>
      <c r="AE396" s="1" t="n">
        <v>13.5</v>
      </c>
      <c r="AF396" s="1" t="n">
        <v>14.9</v>
      </c>
      <c r="AG396" s="1" t="n">
        <v>7.8</v>
      </c>
      <c r="AH396" s="1" t="n">
        <v>17</v>
      </c>
      <c r="AI396" s="1" t="n">
        <v>14.3</v>
      </c>
      <c r="AJ396" s="1" t="n">
        <v>20.4</v>
      </c>
      <c r="AK396" s="1" t="n">
        <v>1.63</v>
      </c>
      <c r="AL396" s="1" t="n">
        <v>1.56</v>
      </c>
      <c r="AM396" s="1" t="n">
        <v>1.73</v>
      </c>
      <c r="AN396" s="1" t="n">
        <v>24.2</v>
      </c>
      <c r="AO396" s="1" t="n">
        <v>1.95</v>
      </c>
      <c r="AP396" s="1" t="n">
        <v>1.9</v>
      </c>
      <c r="AQ396" s="1" t="n">
        <v>2.48</v>
      </c>
      <c r="AR396" s="1" t="n">
        <v>-586.06</v>
      </c>
      <c r="AS396" s="1" t="n">
        <v>-1074.19</v>
      </c>
      <c r="AT396" s="1" t="n">
        <v>-1443.41</v>
      </c>
      <c r="AU396" s="1" t="n">
        <v>-3103.67</v>
      </c>
      <c r="AV396" s="1" t="n">
        <v>173045.58</v>
      </c>
      <c r="AW396" s="1" t="n">
        <v>16350.8</v>
      </c>
      <c r="AX396" s="1" t="n">
        <v>53535.03</v>
      </c>
      <c r="AY396" s="1" t="n">
        <v>242931.41</v>
      </c>
      <c r="AZ396" s="1" t="n">
        <v>320.96</v>
      </c>
      <c r="BA396" s="1" t="n">
        <v>188.26</v>
      </c>
      <c r="BB396" s="1" t="n">
        <v>-214.77</v>
      </c>
      <c r="BC396" s="1" t="n">
        <v>294.45</v>
      </c>
      <c r="BD396" s="1" t="n">
        <v>44313.83</v>
      </c>
      <c r="BE396" s="1" t="n">
        <v>9801.67</v>
      </c>
      <c r="BF396" s="1" t="n">
        <v>-4282.63</v>
      </c>
      <c r="BG396" s="1" t="n">
        <v>49832.87</v>
      </c>
      <c r="BH396" s="1" t="n">
        <v>1526.32</v>
      </c>
      <c r="BI396" s="1" t="n">
        <v>1821.04</v>
      </c>
      <c r="BJ396" s="1" t="n">
        <v>2052.16</v>
      </c>
      <c r="BK396" s="1" t="n">
        <v>5399.51</v>
      </c>
      <c r="BL396" s="1" t="n">
        <v>215988.03</v>
      </c>
      <c r="BM396" s="1" t="n">
        <v>73442.86</v>
      </c>
      <c r="BN396" s="1" t="n">
        <v>110206.07</v>
      </c>
      <c r="BO396" s="1" t="n">
        <v>399636.96</v>
      </c>
      <c r="BP396" s="1" t="n">
        <v>-0.162</v>
      </c>
      <c r="BQ396" s="1" t="n">
        <v>-0.133</v>
      </c>
      <c r="BR396" s="1" t="n">
        <v>-0.231</v>
      </c>
      <c r="BS396" s="1" t="n">
        <v>-0.175</v>
      </c>
      <c r="BT396" s="1" t="n">
        <v>-0.155</v>
      </c>
      <c r="BU396" s="1" t="n">
        <v>-0.139</v>
      </c>
      <c r="BV396" s="1" t="n">
        <v>-0.213</v>
      </c>
      <c r="BW396" s="1" t="n">
        <v>-0.168</v>
      </c>
      <c r="BX396" s="1" t="n">
        <v>-0.2</v>
      </c>
      <c r="BY396" s="1" t="n">
        <v>-0.341</v>
      </c>
      <c r="BZ396" s="1" t="n">
        <v>0.016</v>
      </c>
      <c r="CA396" s="1" t="n">
        <v>0.186</v>
      </c>
      <c r="CB396" s="1" t="n">
        <v>1.7</v>
      </c>
      <c r="CC396" s="1" t="n">
        <v>14.1</v>
      </c>
      <c r="CD396" s="1" t="n">
        <v>1.3</v>
      </c>
    </row>
    <row r="397" customFormat="false" ht="12.75" hidden="false" customHeight="false" outlineLevel="0" collapsed="false">
      <c r="A397" s="6" t="n">
        <v>388</v>
      </c>
      <c r="B397" s="1" t="s">
        <v>211</v>
      </c>
      <c r="C397" s="1" t="s">
        <v>115</v>
      </c>
      <c r="D397" s="1" t="n">
        <v>59.99</v>
      </c>
      <c r="E397" s="1" t="n">
        <v>229.5</v>
      </c>
      <c r="F397" s="1" t="n">
        <v>234.2</v>
      </c>
      <c r="G397" s="1" t="n">
        <v>233.9</v>
      </c>
      <c r="H397" s="1" t="n">
        <v>1.2</v>
      </c>
      <c r="I397" s="1" t="n">
        <v>0.3</v>
      </c>
      <c r="J397" s="1" t="n">
        <v>0.9</v>
      </c>
      <c r="K397" s="1" t="n">
        <v>1.39</v>
      </c>
      <c r="L397" s="1" t="n">
        <v>1.4</v>
      </c>
      <c r="M397" s="1" t="n">
        <v>1.43</v>
      </c>
      <c r="N397" s="1" t="n">
        <v>132.8</v>
      </c>
      <c r="O397" s="1" t="n">
        <v>133.5</v>
      </c>
      <c r="P397" s="1" t="n">
        <v>136.3</v>
      </c>
      <c r="Q397" s="1" t="n">
        <v>1.3</v>
      </c>
      <c r="R397" s="1" t="n">
        <v>0.5</v>
      </c>
      <c r="S397" s="1" t="n">
        <v>0.3</v>
      </c>
      <c r="T397" s="1" t="n">
        <v>1.4</v>
      </c>
      <c r="U397" s="1" t="n">
        <v>1.41</v>
      </c>
      <c r="V397" s="1" t="n">
        <v>1.4</v>
      </c>
      <c r="W397" s="1" t="n">
        <v>1.2</v>
      </c>
      <c r="X397" s="1" t="n">
        <v>0.4</v>
      </c>
      <c r="Y397" s="1" t="n">
        <v>0.26</v>
      </c>
      <c r="Z397" s="1" t="n">
        <v>0.42</v>
      </c>
      <c r="AA397" s="1" t="s">
        <v>112</v>
      </c>
      <c r="AB397" s="1" t="s">
        <v>112</v>
      </c>
      <c r="AC397" s="1" t="s">
        <v>112</v>
      </c>
      <c r="AD397" s="1" t="n">
        <v>4.9</v>
      </c>
      <c r="AE397" s="1" t="n">
        <v>6.1</v>
      </c>
      <c r="AF397" s="1" t="n">
        <v>6.5</v>
      </c>
      <c r="AG397" s="1" t="n">
        <v>6.5</v>
      </c>
      <c r="AH397" s="1" t="n">
        <v>37.6</v>
      </c>
      <c r="AI397" s="1" t="n">
        <v>12.7</v>
      </c>
      <c r="AJ397" s="1" t="n">
        <v>33.3</v>
      </c>
      <c r="AK397" s="1" t="n">
        <v>1.65</v>
      </c>
      <c r="AL397" s="1" t="n">
        <v>1.49</v>
      </c>
      <c r="AM397" s="1" t="n">
        <v>1.71</v>
      </c>
      <c r="AN397" s="1" t="n">
        <v>71.2</v>
      </c>
      <c r="AO397" s="1" t="n">
        <v>5.17</v>
      </c>
      <c r="AP397" s="1" t="n">
        <v>1.75</v>
      </c>
      <c r="AQ397" s="1" t="n">
        <v>4.09</v>
      </c>
      <c r="AR397" s="1" t="n">
        <v>-79.92</v>
      </c>
      <c r="AS397" s="1" t="n">
        <v>-812.53</v>
      </c>
      <c r="AT397" s="1" t="n">
        <v>-800.45</v>
      </c>
      <c r="AU397" s="1" t="n">
        <v>-1692.9</v>
      </c>
      <c r="AV397" s="1" t="n">
        <v>173025.61</v>
      </c>
      <c r="AW397" s="1" t="n">
        <v>16147.67</v>
      </c>
      <c r="AX397" s="1" t="n">
        <v>53334.91</v>
      </c>
      <c r="AY397" s="1" t="n">
        <v>242508.19</v>
      </c>
      <c r="AZ397" s="1" t="n">
        <v>299.04</v>
      </c>
      <c r="BA397" s="1" t="n">
        <v>97.18</v>
      </c>
      <c r="BB397" s="1" t="n">
        <v>-206.28</v>
      </c>
      <c r="BC397" s="1" t="n">
        <v>189.94</v>
      </c>
      <c r="BD397" s="1" t="n">
        <v>44388.59</v>
      </c>
      <c r="BE397" s="1" t="n">
        <v>9825.96</v>
      </c>
      <c r="BF397" s="1" t="n">
        <v>-4334.2</v>
      </c>
      <c r="BG397" s="1" t="n">
        <v>49880.36</v>
      </c>
      <c r="BH397" s="1" t="n">
        <v>656.67</v>
      </c>
      <c r="BI397" s="1" t="n">
        <v>825.83</v>
      </c>
      <c r="BJ397" s="1" t="n">
        <v>899.82</v>
      </c>
      <c r="BK397" s="1" t="n">
        <v>2382.32</v>
      </c>
      <c r="BL397" s="1" t="n">
        <v>216152.2</v>
      </c>
      <c r="BM397" s="1" t="n">
        <v>73649.32</v>
      </c>
      <c r="BN397" s="1" t="n">
        <v>110431.02</v>
      </c>
      <c r="BO397" s="1" t="n">
        <v>400232.54</v>
      </c>
      <c r="BP397" s="1" t="n">
        <v>-0.037</v>
      </c>
      <c r="BQ397" s="1" t="n">
        <v>-0.981</v>
      </c>
      <c r="BR397" s="1" t="n">
        <v>-0.872</v>
      </c>
      <c r="BS397" s="1" t="n">
        <v>-0.629</v>
      </c>
      <c r="BT397" s="1" t="n">
        <v>-0.037</v>
      </c>
      <c r="BU397" s="1" t="n">
        <v>-0.99</v>
      </c>
      <c r="BV397" s="1" t="n">
        <v>-0.921</v>
      </c>
      <c r="BW397" s="1" t="n">
        <v>-0.649</v>
      </c>
      <c r="BX397" s="1" t="n">
        <v>1.296</v>
      </c>
      <c r="BY397" s="1" t="n">
        <v>-0.131</v>
      </c>
      <c r="BZ397" s="1" t="n">
        <v>0.296</v>
      </c>
      <c r="CA397" s="1" t="n">
        <v>0.574</v>
      </c>
      <c r="CB397" s="1" t="n">
        <v>1.6</v>
      </c>
      <c r="CC397" s="1" t="n">
        <v>16</v>
      </c>
      <c r="CD397" s="1" t="n">
        <v>1.3</v>
      </c>
    </row>
    <row r="398" customFormat="false" ht="12.75" hidden="false" customHeight="false" outlineLevel="0" collapsed="false">
      <c r="A398" s="6" t="n">
        <v>389</v>
      </c>
      <c r="B398" s="1" t="s">
        <v>211</v>
      </c>
      <c r="C398" s="1" t="s">
        <v>116</v>
      </c>
      <c r="D398" s="1" t="n">
        <v>60</v>
      </c>
      <c r="E398" s="1" t="n">
        <v>229.2</v>
      </c>
      <c r="F398" s="1" t="n">
        <v>233.8</v>
      </c>
      <c r="G398" s="1" t="n">
        <v>233.5</v>
      </c>
      <c r="H398" s="1" t="n">
        <v>1.2</v>
      </c>
      <c r="I398" s="1" t="n">
        <v>0.4</v>
      </c>
      <c r="J398" s="1" t="n">
        <v>1</v>
      </c>
      <c r="K398" s="1" t="n">
        <v>1.39</v>
      </c>
      <c r="L398" s="1" t="n">
        <v>1.41</v>
      </c>
      <c r="M398" s="1" t="n">
        <v>1.42</v>
      </c>
      <c r="N398" s="1" t="n">
        <v>132.8</v>
      </c>
      <c r="O398" s="1" t="n">
        <v>133.3</v>
      </c>
      <c r="P398" s="1" t="n">
        <v>136</v>
      </c>
      <c r="Q398" s="1" t="n">
        <v>1.4</v>
      </c>
      <c r="R398" s="1" t="n">
        <v>0.7</v>
      </c>
      <c r="S398" s="1" t="n">
        <v>0.4</v>
      </c>
      <c r="T398" s="1" t="n">
        <v>1.4</v>
      </c>
      <c r="U398" s="1" t="n">
        <v>1.41</v>
      </c>
      <c r="V398" s="1" t="n">
        <v>1.4</v>
      </c>
      <c r="W398" s="1" t="n">
        <v>1.2</v>
      </c>
      <c r="X398" s="1" t="n">
        <v>0.41</v>
      </c>
      <c r="Y398" s="1" t="n">
        <v>0.28</v>
      </c>
      <c r="Z398" s="1" t="n">
        <v>0.56</v>
      </c>
      <c r="AA398" s="1" t="s">
        <v>112</v>
      </c>
      <c r="AB398" s="1" t="s">
        <v>112</v>
      </c>
      <c r="AC398" s="1" t="s">
        <v>112</v>
      </c>
      <c r="AD398" s="1" t="n">
        <v>4.7</v>
      </c>
      <c r="AE398" s="1" t="n">
        <v>5.1</v>
      </c>
      <c r="AF398" s="1" t="n">
        <v>4.9</v>
      </c>
      <c r="AG398" s="1" t="n">
        <v>5.8</v>
      </c>
      <c r="AH398" s="1" t="n">
        <v>36.2</v>
      </c>
      <c r="AI398" s="1" t="n">
        <v>19.2</v>
      </c>
      <c r="AJ398" s="1" t="n">
        <v>50.9</v>
      </c>
      <c r="AK398" s="1" t="n">
        <v>1.65</v>
      </c>
      <c r="AL398" s="1" t="n">
        <v>1.58</v>
      </c>
      <c r="AM398" s="1" t="n">
        <v>1.78</v>
      </c>
      <c r="AN398" s="1" t="n">
        <v>72.9</v>
      </c>
      <c r="AO398" s="1" t="n">
        <v>5.35</v>
      </c>
      <c r="AP398" s="1" t="n">
        <v>2.72</v>
      </c>
      <c r="AQ398" s="1" t="n">
        <v>6.44</v>
      </c>
      <c r="AR398" s="1" t="n">
        <v>-7.34</v>
      </c>
      <c r="AS398" s="1" t="n">
        <v>-655.42</v>
      </c>
      <c r="AT398" s="1" t="n">
        <v>-545.35</v>
      </c>
      <c r="AU398" s="1" t="n">
        <v>-1208.11</v>
      </c>
      <c r="AV398" s="1" t="n">
        <v>173023.77</v>
      </c>
      <c r="AW398" s="1" t="n">
        <v>15983.81</v>
      </c>
      <c r="AX398" s="1" t="n">
        <v>53198.58</v>
      </c>
      <c r="AY398" s="1" t="n">
        <v>242206.16</v>
      </c>
      <c r="AZ398" s="1" t="n">
        <v>304.39</v>
      </c>
      <c r="BA398" s="1" t="n">
        <v>114.63</v>
      </c>
      <c r="BB398" s="1" t="n">
        <v>-179.12</v>
      </c>
      <c r="BC398" s="1" t="n">
        <v>239.91</v>
      </c>
      <c r="BD398" s="1" t="n">
        <v>44464.69</v>
      </c>
      <c r="BE398" s="1" t="n">
        <v>9854.62</v>
      </c>
      <c r="BF398" s="1" t="n">
        <v>-4378.98</v>
      </c>
      <c r="BG398" s="1" t="n">
        <v>49940.34</v>
      </c>
      <c r="BH398" s="1" t="n">
        <v>630.35</v>
      </c>
      <c r="BI398" s="1" t="n">
        <v>692.67</v>
      </c>
      <c r="BJ398" s="1" t="n">
        <v>672.09</v>
      </c>
      <c r="BK398" s="1" t="n">
        <v>1995.11</v>
      </c>
      <c r="BL398" s="1" t="n">
        <v>216309.79</v>
      </c>
      <c r="BM398" s="1" t="n">
        <v>73822.48</v>
      </c>
      <c r="BN398" s="1" t="n">
        <v>110599.04</v>
      </c>
      <c r="BO398" s="1" t="n">
        <v>400731.32</v>
      </c>
      <c r="BP398" s="1" t="n">
        <v>0.013</v>
      </c>
      <c r="BQ398" s="1" t="n">
        <v>-0.892</v>
      </c>
      <c r="BR398" s="1" t="n">
        <v>-0.798</v>
      </c>
      <c r="BS398" s="1" t="n">
        <v>-0.558</v>
      </c>
      <c r="BT398" s="1" t="n">
        <v>0.009</v>
      </c>
      <c r="BU398" s="1" t="n">
        <v>-0.907</v>
      </c>
      <c r="BV398" s="1" t="n">
        <v>-0.89</v>
      </c>
      <c r="BW398" s="1" t="n">
        <v>-0.595</v>
      </c>
      <c r="BX398" s="1" t="n">
        <v>1.309</v>
      </c>
      <c r="BY398" s="1" t="n">
        <v>-0.303</v>
      </c>
      <c r="BZ398" s="1" t="n">
        <v>0.348</v>
      </c>
      <c r="CA398" s="1" t="n">
        <v>0.653</v>
      </c>
      <c r="CB398" s="1" t="n">
        <v>1.5</v>
      </c>
      <c r="CC398" s="1" t="n">
        <v>4.1</v>
      </c>
      <c r="CD398" s="1" t="n">
        <v>1.3</v>
      </c>
    </row>
    <row r="399" customFormat="false" ht="12.75" hidden="false" customHeight="false" outlineLevel="0" collapsed="false">
      <c r="A399" s="6" t="n">
        <v>390</v>
      </c>
      <c r="B399" s="1" t="s">
        <v>211</v>
      </c>
      <c r="C399" s="1" t="s">
        <v>117</v>
      </c>
      <c r="D399" s="1" t="n">
        <v>60</v>
      </c>
      <c r="E399" s="1" t="n">
        <v>229</v>
      </c>
      <c r="F399" s="1" t="n">
        <v>233.4</v>
      </c>
      <c r="G399" s="1" t="n">
        <v>233.3</v>
      </c>
      <c r="H399" s="1" t="n">
        <v>1.1</v>
      </c>
      <c r="I399" s="1" t="n">
        <v>0.5</v>
      </c>
      <c r="J399" s="1" t="n">
        <v>1</v>
      </c>
      <c r="K399" s="1" t="n">
        <v>1.39</v>
      </c>
      <c r="L399" s="1" t="n">
        <v>1.41</v>
      </c>
      <c r="M399" s="1" t="n">
        <v>1.43</v>
      </c>
      <c r="N399" s="1" t="n">
        <v>132.6</v>
      </c>
      <c r="O399" s="1" t="n">
        <v>133.1</v>
      </c>
      <c r="P399" s="1" t="n">
        <v>135.9</v>
      </c>
      <c r="Q399" s="1" t="n">
        <v>1.3</v>
      </c>
      <c r="R399" s="1" t="n">
        <v>0.6</v>
      </c>
      <c r="S399" s="1" t="n">
        <v>0.5</v>
      </c>
      <c r="T399" s="1" t="n">
        <v>1.4</v>
      </c>
      <c r="U399" s="1" t="n">
        <v>1.41</v>
      </c>
      <c r="V399" s="1" t="n">
        <v>1.4</v>
      </c>
      <c r="W399" s="1" t="n">
        <v>1.2</v>
      </c>
      <c r="X399" s="1" t="n">
        <v>0.39</v>
      </c>
      <c r="Y399" s="1" t="n">
        <v>0.28</v>
      </c>
      <c r="Z399" s="1" t="n">
        <v>0.44</v>
      </c>
      <c r="AA399" s="1" t="s">
        <v>112</v>
      </c>
      <c r="AB399" s="1" t="s">
        <v>112</v>
      </c>
      <c r="AC399" s="1" t="s">
        <v>112</v>
      </c>
      <c r="AD399" s="1" t="n">
        <v>5.4</v>
      </c>
      <c r="AE399" s="1" t="n">
        <v>3.2</v>
      </c>
      <c r="AF399" s="1" t="n">
        <v>3.9</v>
      </c>
      <c r="AG399" s="1" t="n">
        <v>6.2</v>
      </c>
      <c r="AH399" s="1" t="n">
        <v>30.6</v>
      </c>
      <c r="AI399" s="1" t="n">
        <v>46.3</v>
      </c>
      <c r="AJ399" s="1" t="n">
        <v>78.8</v>
      </c>
      <c r="AK399" s="1" t="n">
        <v>1.59</v>
      </c>
      <c r="AL399" s="1" t="n">
        <v>1.81</v>
      </c>
      <c r="AM399" s="1" t="n">
        <v>1.99</v>
      </c>
      <c r="AN399" s="1" t="n">
        <v>74.2</v>
      </c>
      <c r="AO399" s="1" t="n">
        <v>4.07</v>
      </c>
      <c r="AP399" s="1" t="n">
        <v>8.52</v>
      </c>
      <c r="AQ399" s="1" t="n">
        <v>11.06</v>
      </c>
      <c r="AR399" s="1" t="n">
        <v>111.48</v>
      </c>
      <c r="AS399" s="1" t="n">
        <v>-384.79</v>
      </c>
      <c r="AT399" s="1" t="n">
        <v>-329.02</v>
      </c>
      <c r="AU399" s="1" t="n">
        <v>-602.33</v>
      </c>
      <c r="AV399" s="1" t="n">
        <v>173051.64</v>
      </c>
      <c r="AW399" s="1" t="n">
        <v>15887.62</v>
      </c>
      <c r="AX399" s="1" t="n">
        <v>53116.32</v>
      </c>
      <c r="AY399" s="1" t="n">
        <v>242055.58</v>
      </c>
      <c r="AZ399" s="1" t="n">
        <v>294.84</v>
      </c>
      <c r="BA399" s="1" t="n">
        <v>71.41</v>
      </c>
      <c r="BB399" s="1" t="n">
        <v>-145.94</v>
      </c>
      <c r="BC399" s="1" t="n">
        <v>220.31</v>
      </c>
      <c r="BD399" s="1" t="n">
        <v>44538.4</v>
      </c>
      <c r="BE399" s="1" t="n">
        <v>9872.48</v>
      </c>
      <c r="BF399" s="1" t="n">
        <v>-4415.46</v>
      </c>
      <c r="BG399" s="1" t="n">
        <v>49995.41</v>
      </c>
      <c r="BH399" s="1" t="n">
        <v>727.94</v>
      </c>
      <c r="BI399" s="1" t="n">
        <v>429.25</v>
      </c>
      <c r="BJ399" s="1" t="n">
        <v>533.94</v>
      </c>
      <c r="BK399" s="1" t="n">
        <v>1691.12</v>
      </c>
      <c r="BL399" s="1" t="n">
        <v>216491.77</v>
      </c>
      <c r="BM399" s="1" t="n">
        <v>73929.8</v>
      </c>
      <c r="BN399" s="1" t="n">
        <v>110732.53</v>
      </c>
      <c r="BO399" s="1" t="n">
        <v>401154.1</v>
      </c>
      <c r="BP399" s="1" t="n">
        <v>0.106</v>
      </c>
      <c r="BQ399" s="1" t="n">
        <v>-0.769</v>
      </c>
      <c r="BR399" s="1" t="n">
        <v>-0.55</v>
      </c>
      <c r="BS399" s="1" t="n">
        <v>-0.404</v>
      </c>
      <c r="BT399" s="1" t="n">
        <v>0.109</v>
      </c>
      <c r="BU399" s="1" t="n">
        <v>-0.807</v>
      </c>
      <c r="BV399" s="1" t="n">
        <v>-0.614</v>
      </c>
      <c r="BW399" s="1" t="n">
        <v>-0.437</v>
      </c>
      <c r="BX399" s="1" t="n">
        <v>0.865</v>
      </c>
      <c r="BY399" s="1" t="n">
        <v>-0.181</v>
      </c>
      <c r="BZ399" s="1" t="n">
        <v>0.034</v>
      </c>
      <c r="CA399" s="1" t="n">
        <v>0.36</v>
      </c>
      <c r="CB399" s="1" t="n">
        <v>1.5</v>
      </c>
      <c r="CC399" s="1" t="n">
        <v>29.6</v>
      </c>
      <c r="CD399" s="1" t="n">
        <v>1.3</v>
      </c>
    </row>
    <row r="400" customFormat="false" ht="12.75" hidden="false" customHeight="false" outlineLevel="0" collapsed="false">
      <c r="A400" s="6" t="n">
        <v>391</v>
      </c>
      <c r="B400" s="1" t="s">
        <v>211</v>
      </c>
      <c r="C400" s="1" t="s">
        <v>118</v>
      </c>
      <c r="D400" s="1" t="n">
        <v>59.99</v>
      </c>
      <c r="E400" s="1" t="n">
        <v>228.3</v>
      </c>
      <c r="F400" s="1" t="n">
        <v>232.9</v>
      </c>
      <c r="G400" s="1" t="n">
        <v>232.5</v>
      </c>
      <c r="H400" s="1" t="n">
        <v>1.1</v>
      </c>
      <c r="I400" s="1" t="n">
        <v>0.5</v>
      </c>
      <c r="J400" s="1" t="n">
        <v>1</v>
      </c>
      <c r="K400" s="1" t="n">
        <v>1.39</v>
      </c>
      <c r="L400" s="1" t="n">
        <v>1.41</v>
      </c>
      <c r="M400" s="1" t="n">
        <v>1.42</v>
      </c>
      <c r="N400" s="1" t="n">
        <v>132.1</v>
      </c>
      <c r="O400" s="1" t="n">
        <v>133</v>
      </c>
      <c r="P400" s="1" t="n">
        <v>135.3</v>
      </c>
      <c r="Q400" s="1" t="n">
        <v>1.4</v>
      </c>
      <c r="R400" s="1" t="n">
        <v>0.6</v>
      </c>
      <c r="S400" s="1" t="n">
        <v>0.4</v>
      </c>
      <c r="T400" s="1" t="n">
        <v>1.4</v>
      </c>
      <c r="U400" s="1" t="n">
        <v>1.41</v>
      </c>
      <c r="V400" s="1" t="n">
        <v>1.4</v>
      </c>
      <c r="W400" s="1" t="n">
        <v>1.2</v>
      </c>
      <c r="X400" s="1" t="n">
        <v>0.4</v>
      </c>
      <c r="Y400" s="1" t="n">
        <v>0.23</v>
      </c>
      <c r="Z400" s="1" t="n">
        <v>0.36</v>
      </c>
      <c r="AA400" s="1" t="s">
        <v>112</v>
      </c>
      <c r="AB400" s="1" t="s">
        <v>112</v>
      </c>
      <c r="AC400" s="1" t="s">
        <v>112</v>
      </c>
      <c r="AD400" s="1" t="n">
        <v>4.8</v>
      </c>
      <c r="AE400" s="1" t="n">
        <v>4.3</v>
      </c>
      <c r="AF400" s="1" t="n">
        <v>3.1</v>
      </c>
      <c r="AG400" s="1" t="n">
        <v>6.1</v>
      </c>
      <c r="AH400" s="1" t="n">
        <v>38.3</v>
      </c>
      <c r="AI400" s="1" t="n">
        <v>19.7</v>
      </c>
      <c r="AJ400" s="1" t="n">
        <v>91.2</v>
      </c>
      <c r="AK400" s="1" t="n">
        <v>1.63</v>
      </c>
      <c r="AL400" s="1" t="n">
        <v>1.51</v>
      </c>
      <c r="AM400" s="1" t="n">
        <v>1.86</v>
      </c>
      <c r="AN400" s="1" t="n">
        <v>74.2</v>
      </c>
      <c r="AO400" s="1" t="n">
        <v>5.62</v>
      </c>
      <c r="AP400" s="1" t="n">
        <v>2.7</v>
      </c>
      <c r="AQ400" s="1" t="n">
        <v>14.04</v>
      </c>
      <c r="AR400" s="1" t="n">
        <v>180.13</v>
      </c>
      <c r="AS400" s="1" t="n">
        <v>-571.88</v>
      </c>
      <c r="AT400" s="1" t="n">
        <v>-264.05</v>
      </c>
      <c r="AU400" s="1" t="n">
        <v>-655.79</v>
      </c>
      <c r="AV400" s="1" t="n">
        <v>173096.67</v>
      </c>
      <c r="AW400" s="1" t="n">
        <v>15744.65</v>
      </c>
      <c r="AX400" s="1" t="n">
        <v>53050.31</v>
      </c>
      <c r="AY400" s="1" t="n">
        <v>241891.63</v>
      </c>
      <c r="AZ400" s="1" t="n">
        <v>247.75</v>
      </c>
      <c r="BA400" s="1" t="n">
        <v>45.04</v>
      </c>
      <c r="BB400" s="1" t="n">
        <v>-147.58</v>
      </c>
      <c r="BC400" s="1" t="n">
        <v>145.21</v>
      </c>
      <c r="BD400" s="1" t="n">
        <v>44600.34</v>
      </c>
      <c r="BE400" s="1" t="n">
        <v>9883.74</v>
      </c>
      <c r="BF400" s="1" t="n">
        <v>-4452.36</v>
      </c>
      <c r="BG400" s="1" t="n">
        <v>50031.72</v>
      </c>
      <c r="BH400" s="1" t="n">
        <v>642.14</v>
      </c>
      <c r="BI400" s="1" t="n">
        <v>584.48</v>
      </c>
      <c r="BJ400" s="1" t="n">
        <v>420.09</v>
      </c>
      <c r="BK400" s="1" t="n">
        <v>1646.71</v>
      </c>
      <c r="BL400" s="1" t="n">
        <v>216652.31</v>
      </c>
      <c r="BM400" s="1" t="n">
        <v>74075.92</v>
      </c>
      <c r="BN400" s="1" t="n">
        <v>110837.55</v>
      </c>
      <c r="BO400" s="1" t="n">
        <v>401565.77</v>
      </c>
      <c r="BP400" s="1" t="n">
        <v>0.186</v>
      </c>
      <c r="BQ400" s="1" t="n">
        <v>-0.973</v>
      </c>
      <c r="BR400" s="1" t="n">
        <v>-0.617</v>
      </c>
      <c r="BS400" s="1" t="n">
        <v>-0.467</v>
      </c>
      <c r="BT400" s="1" t="n">
        <v>0.176</v>
      </c>
      <c r="BU400" s="1" t="n">
        <v>-0.995</v>
      </c>
      <c r="BV400" s="1" t="n">
        <v>-0.815</v>
      </c>
      <c r="BW400" s="1" t="n">
        <v>-0.544</v>
      </c>
      <c r="BX400" s="1" t="n">
        <v>0.722</v>
      </c>
      <c r="BY400" s="1" t="n">
        <v>-0.085</v>
      </c>
      <c r="BZ400" s="1" t="n">
        <v>0.63</v>
      </c>
      <c r="CA400" s="1" t="n">
        <v>0.479</v>
      </c>
      <c r="CB400" s="1" t="n">
        <v>1.4</v>
      </c>
      <c r="CC400" s="1" t="n">
        <v>23.8</v>
      </c>
      <c r="CD400" s="1" t="n">
        <v>1.3</v>
      </c>
    </row>
    <row r="401" customFormat="false" ht="12.75" hidden="false" customHeight="false" outlineLevel="0" collapsed="false">
      <c r="A401" s="6" t="n">
        <v>392</v>
      </c>
      <c r="B401" s="1" t="s">
        <v>211</v>
      </c>
      <c r="C401" s="1" t="s">
        <v>119</v>
      </c>
      <c r="D401" s="1" t="n">
        <v>59.99</v>
      </c>
      <c r="E401" s="1" t="n">
        <v>228.3</v>
      </c>
      <c r="F401" s="1" t="n">
        <v>232.9</v>
      </c>
      <c r="G401" s="1" t="n">
        <v>232.6</v>
      </c>
      <c r="H401" s="1" t="n">
        <v>1.2</v>
      </c>
      <c r="I401" s="1" t="n">
        <v>0.4</v>
      </c>
      <c r="J401" s="1" t="n">
        <v>1</v>
      </c>
      <c r="K401" s="1" t="n">
        <v>1.39</v>
      </c>
      <c r="L401" s="1" t="n">
        <v>1.41</v>
      </c>
      <c r="M401" s="1" t="n">
        <v>1.42</v>
      </c>
      <c r="N401" s="1" t="n">
        <v>132.1</v>
      </c>
      <c r="O401" s="1" t="n">
        <v>132.9</v>
      </c>
      <c r="P401" s="1" t="n">
        <v>135.5</v>
      </c>
      <c r="Q401" s="1" t="n">
        <v>1.4</v>
      </c>
      <c r="R401" s="1" t="n">
        <v>0.6</v>
      </c>
      <c r="S401" s="1" t="n">
        <v>0.3</v>
      </c>
      <c r="T401" s="1" t="n">
        <v>1.4</v>
      </c>
      <c r="U401" s="1" t="n">
        <v>1.41</v>
      </c>
      <c r="V401" s="1" t="n">
        <v>1.4</v>
      </c>
      <c r="W401" s="1" t="n">
        <v>1.2</v>
      </c>
      <c r="X401" s="1" t="n">
        <v>0.42</v>
      </c>
      <c r="Y401" s="1" t="n">
        <v>0.25</v>
      </c>
      <c r="Z401" s="1" t="n">
        <v>0.51</v>
      </c>
      <c r="AA401" s="1" t="s">
        <v>112</v>
      </c>
      <c r="AB401" s="1" t="s">
        <v>112</v>
      </c>
      <c r="AC401" s="1" t="s">
        <v>112</v>
      </c>
      <c r="AD401" s="1" t="n">
        <v>6.4</v>
      </c>
      <c r="AE401" s="1" t="n">
        <v>6.2</v>
      </c>
      <c r="AF401" s="1" t="n">
        <v>6</v>
      </c>
      <c r="AG401" s="1" t="n">
        <v>5.7</v>
      </c>
      <c r="AH401" s="1" t="n">
        <v>37.3</v>
      </c>
      <c r="AI401" s="1" t="n">
        <v>25.2</v>
      </c>
      <c r="AJ401" s="1" t="n">
        <v>69.1</v>
      </c>
      <c r="AK401" s="1" t="n">
        <v>1.67</v>
      </c>
      <c r="AL401" s="1" t="n">
        <v>1.63</v>
      </c>
      <c r="AM401" s="1" t="n">
        <v>1.78</v>
      </c>
      <c r="AN401" s="1" t="n">
        <v>58.3</v>
      </c>
      <c r="AO401" s="1" t="n">
        <v>6.13</v>
      </c>
      <c r="AP401" s="1" t="n">
        <v>3.74</v>
      </c>
      <c r="AQ401" s="1" t="n">
        <v>9.89</v>
      </c>
      <c r="AR401" s="1" t="n">
        <v>-167.31</v>
      </c>
      <c r="AS401" s="1" t="n">
        <v>-804.51</v>
      </c>
      <c r="AT401" s="1" t="n">
        <v>-679.51</v>
      </c>
      <c r="AU401" s="1" t="n">
        <v>-1651.34</v>
      </c>
      <c r="AV401" s="1" t="n">
        <v>173054.84</v>
      </c>
      <c r="AW401" s="1" t="n">
        <v>15543.52</v>
      </c>
      <c r="AX401" s="1" t="n">
        <v>52880.43</v>
      </c>
      <c r="AY401" s="1" t="n">
        <v>241478.79</v>
      </c>
      <c r="AZ401" s="1" t="n">
        <v>275.4</v>
      </c>
      <c r="BA401" s="1" t="n">
        <v>81.35</v>
      </c>
      <c r="BB401" s="1" t="n">
        <v>-138.91</v>
      </c>
      <c r="BC401" s="1" t="n">
        <v>217.84</v>
      </c>
      <c r="BD401" s="1" t="n">
        <v>44669.19</v>
      </c>
      <c r="BE401" s="1" t="n">
        <v>9904.07</v>
      </c>
      <c r="BF401" s="1" t="n">
        <v>-4487.08</v>
      </c>
      <c r="BG401" s="1" t="n">
        <v>50086.18</v>
      </c>
      <c r="BH401" s="1" t="n">
        <v>848.31</v>
      </c>
      <c r="BI401" s="1" t="n">
        <v>828.55</v>
      </c>
      <c r="BJ401" s="1" t="n">
        <v>824.67</v>
      </c>
      <c r="BK401" s="1" t="n">
        <v>2501.54</v>
      </c>
      <c r="BL401" s="1" t="n">
        <v>216864.38</v>
      </c>
      <c r="BM401" s="1" t="n">
        <v>74283.05</v>
      </c>
      <c r="BN401" s="1" t="n">
        <v>111043.72</v>
      </c>
      <c r="BO401" s="1" t="n">
        <v>402191.16</v>
      </c>
      <c r="BP401" s="1" t="n">
        <v>-0.116</v>
      </c>
      <c r="BQ401" s="1" t="n">
        <v>-0.935</v>
      </c>
      <c r="BR401" s="1" t="n">
        <v>-0.685</v>
      </c>
      <c r="BS401" s="1" t="n">
        <v>-0.578</v>
      </c>
      <c r="BT401" s="1" t="n">
        <v>-0.159</v>
      </c>
      <c r="BU401" s="1" t="n">
        <v>-0.97</v>
      </c>
      <c r="BV401" s="1" t="n">
        <v>-0.827</v>
      </c>
      <c r="BW401" s="1" t="n">
        <v>-0.651</v>
      </c>
      <c r="BX401" s="1" t="n">
        <v>0.36</v>
      </c>
      <c r="BY401" s="1" t="n">
        <v>-0.206</v>
      </c>
      <c r="BZ401" s="1" t="n">
        <v>0.446</v>
      </c>
      <c r="CA401" s="1" t="n">
        <v>0.337</v>
      </c>
      <c r="CB401" s="1" t="n">
        <v>1.5</v>
      </c>
      <c r="CC401" s="1" t="n">
        <v>3.2</v>
      </c>
      <c r="CD401" s="1" t="n">
        <v>1.3</v>
      </c>
    </row>
    <row r="402" customFormat="false" ht="12.75" hidden="false" customHeight="false" outlineLevel="0" collapsed="false">
      <c r="A402" s="6" t="n">
        <v>393</v>
      </c>
      <c r="B402" s="1" t="s">
        <v>211</v>
      </c>
      <c r="C402" s="1" t="s">
        <v>120</v>
      </c>
      <c r="D402" s="1" t="n">
        <v>59.99</v>
      </c>
      <c r="E402" s="1" t="n">
        <v>229.5</v>
      </c>
      <c r="F402" s="1" t="n">
        <v>234.6</v>
      </c>
      <c r="G402" s="1" t="n">
        <v>234</v>
      </c>
      <c r="H402" s="1" t="n">
        <v>1.2</v>
      </c>
      <c r="I402" s="1" t="n">
        <v>0.4</v>
      </c>
      <c r="J402" s="1" t="n">
        <v>1</v>
      </c>
      <c r="K402" s="1" t="n">
        <v>1.39</v>
      </c>
      <c r="L402" s="1" t="n">
        <v>1.41</v>
      </c>
      <c r="M402" s="1" t="n">
        <v>1.42</v>
      </c>
      <c r="N402" s="1" t="n">
        <v>132.4</v>
      </c>
      <c r="O402" s="1" t="n">
        <v>134</v>
      </c>
      <c r="P402" s="1" t="n">
        <v>136.5</v>
      </c>
      <c r="Q402" s="1" t="n">
        <v>1.4</v>
      </c>
      <c r="R402" s="1" t="n">
        <v>0.6</v>
      </c>
      <c r="S402" s="1" t="n">
        <v>0.5</v>
      </c>
      <c r="T402" s="1" t="n">
        <v>1.4</v>
      </c>
      <c r="U402" s="1" t="n">
        <v>1.41</v>
      </c>
      <c r="V402" s="1" t="n">
        <v>1.4</v>
      </c>
      <c r="W402" s="1" t="n">
        <v>1.3</v>
      </c>
      <c r="X402" s="1" t="n">
        <v>0.67</v>
      </c>
      <c r="Y402" s="1" t="n">
        <v>0.38</v>
      </c>
      <c r="Z402" s="1" t="n">
        <v>0.45</v>
      </c>
      <c r="AA402" s="1" t="s">
        <v>112</v>
      </c>
      <c r="AB402" s="1" t="s">
        <v>112</v>
      </c>
      <c r="AC402" s="1" t="s">
        <v>112</v>
      </c>
      <c r="AD402" s="1" t="n">
        <v>10.5</v>
      </c>
      <c r="AE402" s="1" t="n">
        <v>18.8</v>
      </c>
      <c r="AF402" s="1" t="n">
        <v>17.3</v>
      </c>
      <c r="AG402" s="1" t="n">
        <v>8.8</v>
      </c>
      <c r="AH402" s="1" t="n">
        <v>18.3</v>
      </c>
      <c r="AI402" s="1" t="n">
        <v>5.3</v>
      </c>
      <c r="AJ402" s="1" t="n">
        <v>12.2</v>
      </c>
      <c r="AK402" s="1" t="n">
        <v>1.63</v>
      </c>
      <c r="AL402" s="1" t="n">
        <v>1.38</v>
      </c>
      <c r="AM402" s="1" t="n">
        <v>1.52</v>
      </c>
      <c r="AN402" s="1" t="n">
        <v>25.3</v>
      </c>
      <c r="AO402" s="1" t="n">
        <v>2.45</v>
      </c>
      <c r="AP402" s="1" t="n">
        <v>1.1</v>
      </c>
      <c r="AQ402" s="1" t="n">
        <v>1.44</v>
      </c>
      <c r="AR402" s="1" t="n">
        <v>-1271.88</v>
      </c>
      <c r="AS402" s="1" t="n">
        <v>-2496.02</v>
      </c>
      <c r="AT402" s="1" t="n">
        <v>-2350.86</v>
      </c>
      <c r="AU402" s="1" t="n">
        <v>-6118.76</v>
      </c>
      <c r="AV402" s="1" t="n">
        <v>172736.87</v>
      </c>
      <c r="AW402" s="1" t="n">
        <v>14919.51</v>
      </c>
      <c r="AX402" s="1" t="n">
        <v>52292.72</v>
      </c>
      <c r="AY402" s="1" t="n">
        <v>239949.1</v>
      </c>
      <c r="AZ402" s="1" t="n">
        <v>294.69</v>
      </c>
      <c r="BA402" s="1" t="n">
        <v>157.09</v>
      </c>
      <c r="BB402" s="1" t="n">
        <v>-159.28</v>
      </c>
      <c r="BC402" s="1" t="n">
        <v>292.51</v>
      </c>
      <c r="BD402" s="1" t="n">
        <v>44742.86</v>
      </c>
      <c r="BE402" s="1" t="n">
        <v>9943.35</v>
      </c>
      <c r="BF402" s="1" t="n">
        <v>-4526.9</v>
      </c>
      <c r="BG402" s="1" t="n">
        <v>50159.3</v>
      </c>
      <c r="BH402" s="1" t="n">
        <v>1405.56</v>
      </c>
      <c r="BI402" s="1" t="n">
        <v>2524.72</v>
      </c>
      <c r="BJ402" s="1" t="n">
        <v>2375.47</v>
      </c>
      <c r="BK402" s="1" t="n">
        <v>6305.75</v>
      </c>
      <c r="BL402" s="1" t="n">
        <v>217215.77</v>
      </c>
      <c r="BM402" s="1" t="n">
        <v>74914.24</v>
      </c>
      <c r="BN402" s="1" t="n">
        <v>111637.59</v>
      </c>
      <c r="BO402" s="1" t="n">
        <v>403767.6</v>
      </c>
      <c r="BP402" s="1" t="n">
        <v>-0.85</v>
      </c>
      <c r="BQ402" s="1" t="n">
        <v>-0.988</v>
      </c>
      <c r="BR402" s="1" t="n">
        <v>-0.988</v>
      </c>
      <c r="BS402" s="1" t="n">
        <v>-0.941</v>
      </c>
      <c r="BT402" s="1" t="n">
        <v>-0.863</v>
      </c>
      <c r="BU402" s="1" t="n">
        <v>-0.989</v>
      </c>
      <c r="BV402" s="1" t="n">
        <v>-0.996</v>
      </c>
      <c r="BW402" s="1" t="n">
        <v>-0.949</v>
      </c>
      <c r="BX402" s="1" t="n">
        <v>-0.351</v>
      </c>
      <c r="BY402" s="1" t="n">
        <v>-0.069</v>
      </c>
      <c r="BZ402" s="1" t="n">
        <v>0.068</v>
      </c>
      <c r="CA402" s="1" t="n">
        <v>0.163</v>
      </c>
      <c r="CB402" s="1" t="n">
        <v>1.6</v>
      </c>
      <c r="CC402" s="1" t="n">
        <v>32.4</v>
      </c>
      <c r="CD402" s="1" t="n">
        <v>1.4</v>
      </c>
    </row>
    <row r="403" customFormat="false" ht="12.75" hidden="false" customHeight="false" outlineLevel="0" collapsed="false">
      <c r="A403" s="6" t="n">
        <v>394</v>
      </c>
      <c r="B403" s="1" t="s">
        <v>211</v>
      </c>
      <c r="C403" s="1" t="s">
        <v>121</v>
      </c>
      <c r="D403" s="1" t="n">
        <v>59.99</v>
      </c>
      <c r="E403" s="1" t="n">
        <v>229.9</v>
      </c>
      <c r="F403" s="1" t="n">
        <v>234.9</v>
      </c>
      <c r="G403" s="1" t="n">
        <v>234.3</v>
      </c>
      <c r="H403" s="1" t="n">
        <v>1.2</v>
      </c>
      <c r="I403" s="1" t="n">
        <v>0.5</v>
      </c>
      <c r="J403" s="1" t="n">
        <v>1</v>
      </c>
      <c r="K403" s="1" t="n">
        <v>1.39</v>
      </c>
      <c r="L403" s="1" t="n">
        <v>1.41</v>
      </c>
      <c r="M403" s="1" t="n">
        <v>1.43</v>
      </c>
      <c r="N403" s="1" t="n">
        <v>132.8</v>
      </c>
      <c r="O403" s="1" t="n">
        <v>134.1</v>
      </c>
      <c r="P403" s="1" t="n">
        <v>136.7</v>
      </c>
      <c r="Q403" s="1" t="n">
        <v>1.4</v>
      </c>
      <c r="R403" s="1" t="n">
        <v>0.6</v>
      </c>
      <c r="S403" s="1" t="n">
        <v>0.5</v>
      </c>
      <c r="T403" s="1" t="n">
        <v>1.4</v>
      </c>
      <c r="U403" s="1" t="n">
        <v>1.41</v>
      </c>
      <c r="V403" s="1" t="n">
        <v>1.4</v>
      </c>
      <c r="W403" s="1" t="n">
        <v>1.3</v>
      </c>
      <c r="X403" s="1" t="n">
        <v>0.41</v>
      </c>
      <c r="Y403" s="1" t="n">
        <v>0.37</v>
      </c>
      <c r="Z403" s="1" t="n">
        <v>0.31</v>
      </c>
      <c r="AA403" s="1" t="s">
        <v>112</v>
      </c>
      <c r="AB403" s="1" t="s">
        <v>112</v>
      </c>
      <c r="AC403" s="1" t="s">
        <v>112</v>
      </c>
      <c r="AD403" s="1" t="n">
        <v>13.4</v>
      </c>
      <c r="AE403" s="1" t="n">
        <v>19.8</v>
      </c>
      <c r="AF403" s="1" t="n">
        <v>18.6</v>
      </c>
      <c r="AG403" s="1" t="n">
        <v>6.3</v>
      </c>
      <c r="AH403" s="1" t="n">
        <v>12.8</v>
      </c>
      <c r="AI403" s="1" t="n">
        <v>4.5</v>
      </c>
      <c r="AJ403" s="1" t="n">
        <v>10.7</v>
      </c>
      <c r="AK403" s="1" t="n">
        <v>1.51</v>
      </c>
      <c r="AL403" s="1" t="n">
        <v>1.38</v>
      </c>
      <c r="AM403" s="1" t="n">
        <v>1.49</v>
      </c>
      <c r="AN403" s="1" t="n">
        <v>18.8</v>
      </c>
      <c r="AO403" s="1" t="n">
        <v>1.65</v>
      </c>
      <c r="AP403" s="1" t="n">
        <v>1.08</v>
      </c>
      <c r="AQ403" s="1" t="n">
        <v>1.31</v>
      </c>
      <c r="AR403" s="1" t="n">
        <v>-1706.14</v>
      </c>
      <c r="AS403" s="1" t="n">
        <v>-2636.7</v>
      </c>
      <c r="AT403" s="1" t="n">
        <v>-2526.13</v>
      </c>
      <c r="AU403" s="1" t="n">
        <v>-6868.97</v>
      </c>
      <c r="AV403" s="1" t="n">
        <v>172310.34</v>
      </c>
      <c r="AW403" s="1" t="n">
        <v>14260.34</v>
      </c>
      <c r="AX403" s="1" t="n">
        <v>51661.18</v>
      </c>
      <c r="AY403" s="1" t="n">
        <v>238231.86</v>
      </c>
      <c r="AZ403" s="1" t="n">
        <v>346.99</v>
      </c>
      <c r="BA403" s="1" t="n">
        <v>147.16</v>
      </c>
      <c r="BB403" s="1" t="n">
        <v>-158.8</v>
      </c>
      <c r="BC403" s="1" t="n">
        <v>335.35</v>
      </c>
      <c r="BD403" s="1" t="n">
        <v>44829.61</v>
      </c>
      <c r="BE403" s="1" t="n">
        <v>9980.14</v>
      </c>
      <c r="BF403" s="1" t="n">
        <v>-4566.6</v>
      </c>
      <c r="BG403" s="1" t="n">
        <v>50243.14</v>
      </c>
      <c r="BH403" s="1" t="n">
        <v>1788.24</v>
      </c>
      <c r="BI403" s="1" t="n">
        <v>2660.61</v>
      </c>
      <c r="BJ403" s="1" t="n">
        <v>2544.96</v>
      </c>
      <c r="BK403" s="1" t="n">
        <v>6993.81</v>
      </c>
      <c r="BL403" s="1" t="n">
        <v>217662.83</v>
      </c>
      <c r="BM403" s="1" t="n">
        <v>75579.39</v>
      </c>
      <c r="BN403" s="1" t="n">
        <v>112273.83</v>
      </c>
      <c r="BO403" s="1" t="n">
        <v>405516.05</v>
      </c>
      <c r="BP403" s="1" t="n">
        <v>-0.942</v>
      </c>
      <c r="BQ403" s="1" t="n">
        <v>-0.99</v>
      </c>
      <c r="BR403" s="1" t="n">
        <v>-0.992</v>
      </c>
      <c r="BS403" s="1" t="n">
        <v>-0.974</v>
      </c>
      <c r="BT403" s="1" t="n">
        <v>-0.949</v>
      </c>
      <c r="BU403" s="1" t="n">
        <v>-0.991</v>
      </c>
      <c r="BV403" s="1" t="n">
        <v>-0.997</v>
      </c>
      <c r="BW403" s="1" t="n">
        <v>-0.978</v>
      </c>
      <c r="BX403" s="1" t="n">
        <v>-0.269</v>
      </c>
      <c r="BY403" s="1" t="n">
        <v>-0.061</v>
      </c>
      <c r="BZ403" s="1" t="n">
        <v>0.063</v>
      </c>
      <c r="CA403" s="1" t="n">
        <v>0.131</v>
      </c>
      <c r="CB403" s="1" t="n">
        <v>1.6</v>
      </c>
      <c r="CC403" s="1" t="n">
        <v>22.4</v>
      </c>
      <c r="CD403" s="1" t="n">
        <v>1.3</v>
      </c>
    </row>
    <row r="404" customFormat="false" ht="12.75" hidden="false" customHeight="false" outlineLevel="0" collapsed="false">
      <c r="A404" s="6" t="n">
        <v>395</v>
      </c>
      <c r="B404" s="1" t="s">
        <v>211</v>
      </c>
      <c r="C404" s="1" t="s">
        <v>122</v>
      </c>
      <c r="D404" s="1" t="n">
        <v>59.99</v>
      </c>
      <c r="E404" s="1" t="n">
        <v>232</v>
      </c>
      <c r="F404" s="1" t="n">
        <v>237</v>
      </c>
      <c r="G404" s="1" t="n">
        <v>236.2</v>
      </c>
      <c r="H404" s="1" t="n">
        <v>1.2</v>
      </c>
      <c r="I404" s="1" t="n">
        <v>0.4</v>
      </c>
      <c r="J404" s="1" t="n">
        <v>1</v>
      </c>
      <c r="K404" s="1" t="n">
        <v>1.4</v>
      </c>
      <c r="L404" s="1" t="n">
        <v>1.41</v>
      </c>
      <c r="M404" s="1" t="n">
        <v>1.43</v>
      </c>
      <c r="N404" s="1" t="n">
        <v>133.9</v>
      </c>
      <c r="O404" s="1" t="n">
        <v>135.3</v>
      </c>
      <c r="P404" s="1" t="n">
        <v>137.8</v>
      </c>
      <c r="Q404" s="1" t="n">
        <v>1.4</v>
      </c>
      <c r="R404" s="1" t="n">
        <v>0.6</v>
      </c>
      <c r="S404" s="1" t="n">
        <v>0.5</v>
      </c>
      <c r="T404" s="1" t="n">
        <v>1.4</v>
      </c>
      <c r="U404" s="1" t="n">
        <v>1.41</v>
      </c>
      <c r="V404" s="1" t="n">
        <v>1.4</v>
      </c>
      <c r="W404" s="1" t="n">
        <v>1.2</v>
      </c>
      <c r="X404" s="1" t="n">
        <v>0.35</v>
      </c>
      <c r="Y404" s="1" t="n">
        <v>0.22</v>
      </c>
      <c r="Z404" s="1" t="n">
        <v>0.26</v>
      </c>
      <c r="AA404" s="1" t="s">
        <v>112</v>
      </c>
      <c r="AB404" s="1" t="s">
        <v>112</v>
      </c>
      <c r="AC404" s="1" t="s">
        <v>112</v>
      </c>
      <c r="AD404" s="1" t="n">
        <v>10.2</v>
      </c>
      <c r="AE404" s="1" t="n">
        <v>16.6</v>
      </c>
      <c r="AF404" s="1" t="n">
        <v>15.1</v>
      </c>
      <c r="AG404" s="1" t="n">
        <v>6.7</v>
      </c>
      <c r="AH404" s="1" t="n">
        <v>18</v>
      </c>
      <c r="AI404" s="1" t="n">
        <v>4.9</v>
      </c>
      <c r="AJ404" s="1" t="n">
        <v>12.7</v>
      </c>
      <c r="AK404" s="1" t="n">
        <v>1.63</v>
      </c>
      <c r="AL404" s="1" t="n">
        <v>1.37</v>
      </c>
      <c r="AM404" s="1" t="n">
        <v>1.53</v>
      </c>
      <c r="AN404" s="1" t="n">
        <v>24.2</v>
      </c>
      <c r="AO404" s="1" t="n">
        <v>2.26</v>
      </c>
      <c r="AP404" s="1" t="n">
        <v>1.1</v>
      </c>
      <c r="AQ404" s="1" t="n">
        <v>1.42</v>
      </c>
      <c r="AR404" s="1" t="n">
        <v>-1242.49</v>
      </c>
      <c r="AS404" s="1" t="n">
        <v>-2242.53</v>
      </c>
      <c r="AT404" s="1" t="n">
        <v>-2070.95</v>
      </c>
      <c r="AU404" s="1" t="n">
        <v>-5555.97</v>
      </c>
      <c r="AV404" s="1" t="n">
        <v>171999.72</v>
      </c>
      <c r="AW404" s="1" t="n">
        <v>13699.71</v>
      </c>
      <c r="AX404" s="1" t="n">
        <v>51143.45</v>
      </c>
      <c r="AY404" s="1" t="n">
        <v>236842.87</v>
      </c>
      <c r="AZ404" s="1" t="n">
        <v>364.87</v>
      </c>
      <c r="BA404" s="1" t="n">
        <v>91.53</v>
      </c>
      <c r="BB404" s="1" t="n">
        <v>-156.69</v>
      </c>
      <c r="BC404" s="1" t="n">
        <v>299.7</v>
      </c>
      <c r="BD404" s="1" t="n">
        <v>44920.82</v>
      </c>
      <c r="BE404" s="1" t="n">
        <v>10003.02</v>
      </c>
      <c r="BF404" s="1" t="n">
        <v>-4605.78</v>
      </c>
      <c r="BG404" s="1" t="n">
        <v>50318.07</v>
      </c>
      <c r="BH404" s="1" t="n">
        <v>1378.63</v>
      </c>
      <c r="BI404" s="1" t="n">
        <v>2247.71</v>
      </c>
      <c r="BJ404" s="1" t="n">
        <v>2092.82</v>
      </c>
      <c r="BK404" s="1" t="n">
        <v>5719.16</v>
      </c>
      <c r="BL404" s="1" t="n">
        <v>218007.49</v>
      </c>
      <c r="BM404" s="1" t="n">
        <v>76141.32</v>
      </c>
      <c r="BN404" s="1" t="n">
        <v>112797.03</v>
      </c>
      <c r="BO404" s="1" t="n">
        <v>406945.84</v>
      </c>
      <c r="BP404" s="1" t="n">
        <v>-0.856</v>
      </c>
      <c r="BQ404" s="1" t="n">
        <v>-0.997</v>
      </c>
      <c r="BR404" s="1" t="n">
        <v>-0.989</v>
      </c>
      <c r="BS404" s="1" t="n">
        <v>-0.947</v>
      </c>
      <c r="BT404" s="1" t="n">
        <v>-0.867</v>
      </c>
      <c r="BU404" s="1" t="n">
        <v>-0.998</v>
      </c>
      <c r="BV404" s="1" t="n">
        <v>-0.996</v>
      </c>
      <c r="BW404" s="1" t="n">
        <v>-0.953</v>
      </c>
      <c r="BX404" s="1" t="n">
        <v>-0.615</v>
      </c>
      <c r="BY404" s="1" t="n">
        <v>-0.041</v>
      </c>
      <c r="BZ404" s="1" t="n">
        <v>0.077</v>
      </c>
      <c r="CA404" s="1" t="n">
        <v>0.244</v>
      </c>
      <c r="CB404" s="1" t="n">
        <v>1.6</v>
      </c>
      <c r="CC404" s="1" t="n">
        <v>27</v>
      </c>
      <c r="CD404" s="1" t="n">
        <v>1.3</v>
      </c>
    </row>
    <row r="405" customFormat="false" ht="12.75" hidden="false" customHeight="false" outlineLevel="0" collapsed="false">
      <c r="A405" s="6" t="n">
        <v>396</v>
      </c>
      <c r="B405" s="1" t="s">
        <v>211</v>
      </c>
      <c r="C405" s="1" t="s">
        <v>123</v>
      </c>
      <c r="D405" s="1" t="n">
        <v>60</v>
      </c>
      <c r="E405" s="1" t="n">
        <v>231</v>
      </c>
      <c r="F405" s="1" t="n">
        <v>236</v>
      </c>
      <c r="G405" s="1" t="n">
        <v>235.4</v>
      </c>
      <c r="H405" s="1" t="n">
        <v>1.2</v>
      </c>
      <c r="I405" s="1" t="n">
        <v>0.4</v>
      </c>
      <c r="J405" s="1" t="n">
        <v>0.9</v>
      </c>
      <c r="K405" s="1" t="n">
        <v>1.39</v>
      </c>
      <c r="L405" s="1" t="n">
        <v>1.41</v>
      </c>
      <c r="M405" s="1" t="n">
        <v>1.42</v>
      </c>
      <c r="N405" s="1" t="n">
        <v>133.5</v>
      </c>
      <c r="O405" s="1" t="n">
        <v>134.6</v>
      </c>
      <c r="P405" s="1" t="n">
        <v>137.3</v>
      </c>
      <c r="Q405" s="1" t="n">
        <v>1.4</v>
      </c>
      <c r="R405" s="1" t="n">
        <v>0.5</v>
      </c>
      <c r="S405" s="1" t="n">
        <v>0.3</v>
      </c>
      <c r="T405" s="1" t="n">
        <v>1.4</v>
      </c>
      <c r="U405" s="1" t="n">
        <v>1.41</v>
      </c>
      <c r="V405" s="1" t="n">
        <v>1.4</v>
      </c>
      <c r="W405" s="1" t="n">
        <v>1.2</v>
      </c>
      <c r="X405" s="1" t="n">
        <v>0.38</v>
      </c>
      <c r="Y405" s="1" t="n">
        <v>0.27</v>
      </c>
      <c r="Z405" s="1" t="n">
        <v>0.41</v>
      </c>
      <c r="AA405" s="1" t="s">
        <v>112</v>
      </c>
      <c r="AB405" s="1" t="s">
        <v>112</v>
      </c>
      <c r="AC405" s="1" t="s">
        <v>112</v>
      </c>
      <c r="AD405" s="1" t="n">
        <v>11.2</v>
      </c>
      <c r="AE405" s="1" t="n">
        <v>8</v>
      </c>
      <c r="AF405" s="1" t="n">
        <v>7.9</v>
      </c>
      <c r="AG405" s="1" t="n">
        <v>6.2</v>
      </c>
      <c r="AH405" s="1" t="n">
        <v>18</v>
      </c>
      <c r="AI405" s="1" t="n">
        <v>7.5</v>
      </c>
      <c r="AJ405" s="1" t="n">
        <v>19</v>
      </c>
      <c r="AK405" s="1" t="n">
        <v>1.54</v>
      </c>
      <c r="AL405" s="1" t="n">
        <v>1.54</v>
      </c>
      <c r="AM405" s="1" t="n">
        <v>1.78</v>
      </c>
      <c r="AN405" s="1" t="n">
        <v>33.4</v>
      </c>
      <c r="AO405" s="1" t="n">
        <v>2.13</v>
      </c>
      <c r="AP405" s="1" t="n">
        <v>1.37</v>
      </c>
      <c r="AQ405" s="1" t="n">
        <v>2.04</v>
      </c>
      <c r="AR405" s="1" t="n">
        <v>659.32</v>
      </c>
      <c r="AS405" s="1" t="n">
        <v>-202.81</v>
      </c>
      <c r="AT405" s="1" t="n">
        <v>-114.67</v>
      </c>
      <c r="AU405" s="1" t="n">
        <v>341.84</v>
      </c>
      <c r="AV405" s="1" t="n">
        <v>172164.55</v>
      </c>
      <c r="AW405" s="1" t="n">
        <v>13649.01</v>
      </c>
      <c r="AX405" s="1" t="n">
        <v>51114.78</v>
      </c>
      <c r="AY405" s="1" t="n">
        <v>236928.33</v>
      </c>
      <c r="AZ405" s="1" t="n">
        <v>284.53</v>
      </c>
      <c r="BA405" s="1" t="n">
        <v>101.17</v>
      </c>
      <c r="BB405" s="1" t="n">
        <v>-166.13</v>
      </c>
      <c r="BC405" s="1" t="n">
        <v>219.58</v>
      </c>
      <c r="BD405" s="1" t="n">
        <v>44991.96</v>
      </c>
      <c r="BE405" s="1" t="n">
        <v>10028.31</v>
      </c>
      <c r="BF405" s="1" t="n">
        <v>-4647.31</v>
      </c>
      <c r="BG405" s="1" t="n">
        <v>50372.96</v>
      </c>
      <c r="BH405" s="1" t="n">
        <v>1496.74</v>
      </c>
      <c r="BI405" s="1" t="n">
        <v>1082.08</v>
      </c>
      <c r="BJ405" s="1" t="n">
        <v>1087.58</v>
      </c>
      <c r="BK405" s="1" t="n">
        <v>3666.39</v>
      </c>
      <c r="BL405" s="1" t="n">
        <v>218381.67</v>
      </c>
      <c r="BM405" s="1" t="n">
        <v>76411.83</v>
      </c>
      <c r="BN405" s="1" t="n">
        <v>113068.93</v>
      </c>
      <c r="BO405" s="1" t="n">
        <v>407862.44</v>
      </c>
      <c r="BP405" s="1" t="n">
        <v>0.193</v>
      </c>
      <c r="BQ405" s="1" t="n">
        <v>0.123</v>
      </c>
      <c r="BR405" s="1" t="n">
        <v>0.11</v>
      </c>
      <c r="BS405" s="1" t="n">
        <v>0.142</v>
      </c>
      <c r="BT405" s="1" t="n">
        <v>0.188</v>
      </c>
      <c r="BU405" s="1" t="n">
        <v>0.124</v>
      </c>
      <c r="BV405" s="1" t="n">
        <v>0.119</v>
      </c>
      <c r="BW405" s="1" t="n">
        <v>0.144</v>
      </c>
      <c r="BX405" s="1" t="n">
        <v>-0.291</v>
      </c>
      <c r="BY405" s="1" t="n">
        <v>0.054</v>
      </c>
      <c r="BZ405" s="1" t="n">
        <v>-0.061</v>
      </c>
      <c r="CA405" s="1" t="n">
        <v>0.135</v>
      </c>
      <c r="CB405" s="1" t="n">
        <v>1.6</v>
      </c>
      <c r="CC405" s="1" t="n">
        <v>24</v>
      </c>
      <c r="CD405" s="1" t="n">
        <v>1.3</v>
      </c>
    </row>
    <row r="406" customFormat="false" ht="12.75" hidden="false" customHeight="false" outlineLevel="0" collapsed="false">
      <c r="A406" s="6" t="n">
        <v>397</v>
      </c>
      <c r="B406" s="1" t="s">
        <v>211</v>
      </c>
      <c r="C406" s="1" t="s">
        <v>124</v>
      </c>
      <c r="D406" s="1" t="n">
        <v>60.01</v>
      </c>
      <c r="E406" s="1" t="n">
        <v>230.3</v>
      </c>
      <c r="F406" s="1" t="n">
        <v>235.3</v>
      </c>
      <c r="G406" s="1" t="n">
        <v>234.7</v>
      </c>
      <c r="H406" s="1" t="n">
        <v>1.1</v>
      </c>
      <c r="I406" s="1" t="n">
        <v>0.4</v>
      </c>
      <c r="J406" s="1" t="n">
        <v>0.9</v>
      </c>
      <c r="K406" s="1" t="n">
        <v>1.39</v>
      </c>
      <c r="L406" s="1" t="n">
        <v>1.4</v>
      </c>
      <c r="M406" s="1" t="n">
        <v>1.42</v>
      </c>
      <c r="N406" s="1" t="n">
        <v>133</v>
      </c>
      <c r="O406" s="1" t="n">
        <v>134.3</v>
      </c>
      <c r="P406" s="1" t="n">
        <v>136.9</v>
      </c>
      <c r="Q406" s="1" t="n">
        <v>1.4</v>
      </c>
      <c r="R406" s="1" t="n">
        <v>0.5</v>
      </c>
      <c r="S406" s="1" t="n">
        <v>0.4</v>
      </c>
      <c r="T406" s="1" t="n">
        <v>1.4</v>
      </c>
      <c r="U406" s="1" t="n">
        <v>1.41</v>
      </c>
      <c r="V406" s="1" t="n">
        <v>1.4</v>
      </c>
      <c r="W406" s="1" t="n">
        <v>1.3</v>
      </c>
      <c r="X406" s="1" t="n">
        <v>0.37</v>
      </c>
      <c r="Y406" s="1" t="n">
        <v>0.26</v>
      </c>
      <c r="Z406" s="1" t="n">
        <v>0.36</v>
      </c>
      <c r="AA406" s="1" t="s">
        <v>112</v>
      </c>
      <c r="AB406" s="1" t="s">
        <v>112</v>
      </c>
      <c r="AC406" s="1" t="s">
        <v>112</v>
      </c>
      <c r="AD406" s="1" t="n">
        <v>13.1</v>
      </c>
      <c r="AE406" s="1" t="n">
        <v>5.9</v>
      </c>
      <c r="AF406" s="1" t="n">
        <v>7.1</v>
      </c>
      <c r="AG406" s="1" t="n">
        <v>7.5</v>
      </c>
      <c r="AH406" s="1" t="n">
        <v>12.9</v>
      </c>
      <c r="AI406" s="1" t="n">
        <v>7.5</v>
      </c>
      <c r="AJ406" s="1" t="n">
        <v>29.2</v>
      </c>
      <c r="AK406" s="1" t="n">
        <v>1.57</v>
      </c>
      <c r="AL406" s="1" t="n">
        <v>1.64</v>
      </c>
      <c r="AM406" s="1" t="n">
        <v>1.98</v>
      </c>
      <c r="AN406" s="1" t="n">
        <v>36.4</v>
      </c>
      <c r="AO406" s="1" t="n">
        <v>1.56</v>
      </c>
      <c r="AP406" s="1" t="n">
        <v>1.35</v>
      </c>
      <c r="AQ406" s="1" t="n">
        <v>3.03</v>
      </c>
      <c r="AR406" s="1" t="n">
        <v>1697.19</v>
      </c>
      <c r="AS406" s="1" t="n">
        <v>788.2</v>
      </c>
      <c r="AT406" s="1" t="n">
        <v>923.32</v>
      </c>
      <c r="AU406" s="1" t="n">
        <v>3408.71</v>
      </c>
      <c r="AV406" s="1" t="n">
        <v>172588.85</v>
      </c>
      <c r="AW406" s="1" t="n">
        <v>13846.06</v>
      </c>
      <c r="AX406" s="1" t="n">
        <v>51345.61</v>
      </c>
      <c r="AY406" s="1" t="n">
        <v>237780.51</v>
      </c>
      <c r="AZ406" s="1" t="n">
        <v>275.63</v>
      </c>
      <c r="BA406" s="1" t="n">
        <v>126.03</v>
      </c>
      <c r="BB406" s="1" t="n">
        <v>-130.2</v>
      </c>
      <c r="BC406" s="1" t="n">
        <v>271.45</v>
      </c>
      <c r="BD406" s="1" t="n">
        <v>45060.86</v>
      </c>
      <c r="BE406" s="1" t="n">
        <v>10059.82</v>
      </c>
      <c r="BF406" s="1" t="n">
        <v>-4679.86</v>
      </c>
      <c r="BG406" s="1" t="n">
        <v>50440.83</v>
      </c>
      <c r="BH406" s="1" t="n">
        <v>1750.36</v>
      </c>
      <c r="BI406" s="1" t="n">
        <v>800.89</v>
      </c>
      <c r="BJ406" s="1" t="n">
        <v>982.31</v>
      </c>
      <c r="BK406" s="1" t="n">
        <v>3533.56</v>
      </c>
      <c r="BL406" s="1" t="n">
        <v>218819.26</v>
      </c>
      <c r="BM406" s="1" t="n">
        <v>76612.06</v>
      </c>
      <c r="BN406" s="1" t="n">
        <v>113314.51</v>
      </c>
      <c r="BO406" s="1" t="n">
        <v>408745.83</v>
      </c>
      <c r="BP406" s="1" t="n">
        <v>0.97</v>
      </c>
      <c r="BQ406" s="1" t="n">
        <v>0.984</v>
      </c>
      <c r="BR406" s="1" t="n">
        <v>0.933</v>
      </c>
      <c r="BS406" s="1" t="n">
        <v>0.962</v>
      </c>
      <c r="BT406" s="1" t="n">
        <v>0.98</v>
      </c>
      <c r="BU406" s="1" t="n">
        <v>0.987</v>
      </c>
      <c r="BV406" s="1" t="n">
        <v>0.974</v>
      </c>
      <c r="BW406" s="1" t="n">
        <v>0.98</v>
      </c>
      <c r="BX406" s="1" t="n">
        <v>0.125</v>
      </c>
      <c r="BY406" s="1" t="n">
        <v>0.158</v>
      </c>
      <c r="BZ406" s="1" t="n">
        <v>-0.196</v>
      </c>
      <c r="CA406" s="1" t="n">
        <v>0.16</v>
      </c>
      <c r="CB406" s="1" t="n">
        <v>1.6</v>
      </c>
      <c r="CC406" s="1" t="n">
        <v>50.6</v>
      </c>
      <c r="CD406" s="1" t="n">
        <v>1.3</v>
      </c>
    </row>
    <row r="407" customFormat="false" ht="12.75" hidden="false" customHeight="false" outlineLevel="0" collapsed="false">
      <c r="A407" s="6" t="n">
        <v>398</v>
      </c>
      <c r="B407" s="1" t="s">
        <v>211</v>
      </c>
      <c r="C407" s="1" t="s">
        <v>125</v>
      </c>
      <c r="D407" s="1" t="n">
        <v>59.99</v>
      </c>
      <c r="E407" s="1" t="n">
        <v>229.1</v>
      </c>
      <c r="F407" s="1" t="n">
        <v>234.3</v>
      </c>
      <c r="G407" s="1" t="n">
        <v>233.8</v>
      </c>
      <c r="H407" s="1" t="n">
        <v>1.1</v>
      </c>
      <c r="I407" s="1" t="n">
        <v>0.4</v>
      </c>
      <c r="J407" s="1" t="n">
        <v>0.9</v>
      </c>
      <c r="K407" s="1" t="n">
        <v>1.39</v>
      </c>
      <c r="L407" s="1" t="n">
        <v>1.4</v>
      </c>
      <c r="M407" s="1" t="n">
        <v>1.42</v>
      </c>
      <c r="N407" s="1" t="n">
        <v>132.4</v>
      </c>
      <c r="O407" s="1" t="n">
        <v>133.4</v>
      </c>
      <c r="P407" s="1" t="n">
        <v>136.6</v>
      </c>
      <c r="Q407" s="1" t="n">
        <v>1.4</v>
      </c>
      <c r="R407" s="1" t="n">
        <v>0.5</v>
      </c>
      <c r="S407" s="1" t="n">
        <v>0.3</v>
      </c>
      <c r="T407" s="1" t="n">
        <v>1.4</v>
      </c>
      <c r="U407" s="1" t="n">
        <v>1.41</v>
      </c>
      <c r="V407" s="1" t="n">
        <v>1.4</v>
      </c>
      <c r="W407" s="1" t="n">
        <v>1.3</v>
      </c>
      <c r="X407" s="1" t="n">
        <v>0.37</v>
      </c>
      <c r="Y407" s="1" t="n">
        <v>0.26</v>
      </c>
      <c r="Z407" s="1" t="n">
        <v>0.42</v>
      </c>
      <c r="AA407" s="1" t="s">
        <v>112</v>
      </c>
      <c r="AB407" s="1" t="s">
        <v>112</v>
      </c>
      <c r="AC407" s="1" t="s">
        <v>112</v>
      </c>
      <c r="AD407" s="1" t="n">
        <v>13.5</v>
      </c>
      <c r="AE407" s="1" t="n">
        <v>7.4</v>
      </c>
      <c r="AF407" s="1" t="n">
        <v>5.8</v>
      </c>
      <c r="AG407" s="1" t="n">
        <v>7.7</v>
      </c>
      <c r="AH407" s="1" t="n">
        <v>11.8</v>
      </c>
      <c r="AI407" s="1" t="n">
        <v>5.7</v>
      </c>
      <c r="AJ407" s="1" t="n">
        <v>35.3</v>
      </c>
      <c r="AK407" s="1" t="n">
        <v>1.55</v>
      </c>
      <c r="AL407" s="1" t="n">
        <v>1.54</v>
      </c>
      <c r="AM407" s="1" t="n">
        <v>2.02</v>
      </c>
      <c r="AN407" s="1" t="n">
        <v>37.4</v>
      </c>
      <c r="AO407" s="1" t="n">
        <v>1.42</v>
      </c>
      <c r="AP407" s="1" t="n">
        <v>1.16</v>
      </c>
      <c r="AQ407" s="1" t="n">
        <v>4.09</v>
      </c>
      <c r="AR407" s="1" t="n">
        <v>1742.58</v>
      </c>
      <c r="AS407" s="1" t="n">
        <v>969.58</v>
      </c>
      <c r="AT407" s="1" t="n">
        <v>725.79</v>
      </c>
      <c r="AU407" s="1" t="n">
        <v>3437.94</v>
      </c>
      <c r="AV407" s="1" t="n">
        <v>173024.49</v>
      </c>
      <c r="AW407" s="1" t="n">
        <v>14088.45</v>
      </c>
      <c r="AX407" s="1" t="n">
        <v>51527.05</v>
      </c>
      <c r="AY407" s="1" t="n">
        <v>238639.99</v>
      </c>
      <c r="AZ407" s="1" t="n">
        <v>251.91</v>
      </c>
      <c r="BA407" s="1" t="n">
        <v>187.92</v>
      </c>
      <c r="BB407" s="1" t="n">
        <v>-165.61</v>
      </c>
      <c r="BC407" s="1" t="n">
        <v>274.22</v>
      </c>
      <c r="BD407" s="1" t="n">
        <v>45123.84</v>
      </c>
      <c r="BE407" s="1" t="n">
        <v>10106.8</v>
      </c>
      <c r="BF407" s="1" t="n">
        <v>-4721.26</v>
      </c>
      <c r="BG407" s="1" t="n">
        <v>50509.38</v>
      </c>
      <c r="BH407" s="1" t="n">
        <v>1788.55</v>
      </c>
      <c r="BI407" s="1" t="n">
        <v>989.62</v>
      </c>
      <c r="BJ407" s="1" t="n">
        <v>798.92</v>
      </c>
      <c r="BK407" s="1" t="n">
        <v>3577.08</v>
      </c>
      <c r="BL407" s="1" t="n">
        <v>219266.4</v>
      </c>
      <c r="BM407" s="1" t="n">
        <v>76859.46</v>
      </c>
      <c r="BN407" s="1" t="n">
        <v>113514.24</v>
      </c>
      <c r="BO407" s="1" t="n">
        <v>409640.1</v>
      </c>
      <c r="BP407" s="1" t="n">
        <v>0.974</v>
      </c>
      <c r="BQ407" s="1" t="n">
        <v>0.979</v>
      </c>
      <c r="BR407" s="1" t="n">
        <v>0.9</v>
      </c>
      <c r="BS407" s="1" t="n">
        <v>0.951</v>
      </c>
      <c r="BT407" s="1" t="n">
        <v>0.983</v>
      </c>
      <c r="BU407" s="1" t="n">
        <v>0.981</v>
      </c>
      <c r="BV407" s="1" t="n">
        <v>0.956</v>
      </c>
      <c r="BW407" s="1" t="n">
        <v>0.973</v>
      </c>
      <c r="BX407" s="1" t="n">
        <v>0.11</v>
      </c>
      <c r="BY407" s="1" t="n">
        <v>0.195</v>
      </c>
      <c r="BZ407" s="1" t="n">
        <v>-0.277</v>
      </c>
      <c r="CA407" s="1" t="n">
        <v>0.194</v>
      </c>
      <c r="CB407" s="1" t="n">
        <v>1.8</v>
      </c>
      <c r="CC407" s="1" t="n">
        <v>51.7</v>
      </c>
      <c r="CD407" s="1" t="n">
        <v>1.4</v>
      </c>
    </row>
    <row r="408" customFormat="false" ht="12.75" hidden="false" customHeight="false" outlineLevel="0" collapsed="false">
      <c r="A408" s="6" t="n">
        <v>399</v>
      </c>
      <c r="B408" s="1" t="s">
        <v>211</v>
      </c>
      <c r="C408" s="1" t="s">
        <v>126</v>
      </c>
      <c r="D408" s="1" t="n">
        <v>59.99</v>
      </c>
      <c r="E408" s="1" t="n">
        <v>229.3</v>
      </c>
      <c r="F408" s="1" t="n">
        <v>234.5</v>
      </c>
      <c r="G408" s="1" t="n">
        <v>234.1</v>
      </c>
      <c r="H408" s="1" t="n">
        <v>1.1</v>
      </c>
      <c r="I408" s="1" t="n">
        <v>0.3</v>
      </c>
      <c r="J408" s="1" t="n">
        <v>0.9</v>
      </c>
      <c r="K408" s="1" t="n">
        <v>1.39</v>
      </c>
      <c r="L408" s="1" t="n">
        <v>1.4</v>
      </c>
      <c r="M408" s="1" t="n">
        <v>1.42</v>
      </c>
      <c r="N408" s="1" t="n">
        <v>132.6</v>
      </c>
      <c r="O408" s="1" t="n">
        <v>133.4</v>
      </c>
      <c r="P408" s="1" t="n">
        <v>136.9</v>
      </c>
      <c r="Q408" s="1" t="n">
        <v>1.3</v>
      </c>
      <c r="R408" s="1" t="n">
        <v>0.5</v>
      </c>
      <c r="S408" s="1" t="n">
        <v>0.3</v>
      </c>
      <c r="T408" s="1" t="n">
        <v>1.4</v>
      </c>
      <c r="U408" s="1" t="n">
        <v>1.41</v>
      </c>
      <c r="V408" s="1" t="n">
        <v>1.4</v>
      </c>
      <c r="W408" s="1" t="n">
        <v>1.3</v>
      </c>
      <c r="X408" s="1" t="n">
        <v>0.33</v>
      </c>
      <c r="Y408" s="1" t="n">
        <v>0.21</v>
      </c>
      <c r="Z408" s="1" t="n">
        <v>0.26</v>
      </c>
      <c r="AA408" s="1" t="s">
        <v>112</v>
      </c>
      <c r="AB408" s="1" t="s">
        <v>112</v>
      </c>
      <c r="AC408" s="1" t="s">
        <v>112</v>
      </c>
      <c r="AD408" s="1" t="n">
        <v>13.4</v>
      </c>
      <c r="AE408" s="1" t="n">
        <v>8.3</v>
      </c>
      <c r="AF408" s="1" t="n">
        <v>5.3</v>
      </c>
      <c r="AG408" s="1" t="n">
        <v>7.4</v>
      </c>
      <c r="AH408" s="1" t="n">
        <v>11.5</v>
      </c>
      <c r="AI408" s="1" t="n">
        <v>4.9</v>
      </c>
      <c r="AJ408" s="1" t="n">
        <v>35</v>
      </c>
      <c r="AK408" s="1" t="n">
        <v>1.55</v>
      </c>
      <c r="AL408" s="1" t="n">
        <v>1.5</v>
      </c>
      <c r="AM408" s="1" t="n">
        <v>2.05</v>
      </c>
      <c r="AN408" s="1" t="n">
        <v>35.7</v>
      </c>
      <c r="AO408" s="1" t="n">
        <v>1.44</v>
      </c>
      <c r="AP408" s="1" t="n">
        <v>1.12</v>
      </c>
      <c r="AQ408" s="1" t="n">
        <v>3.75</v>
      </c>
      <c r="AR408" s="1" t="n">
        <v>1732.67</v>
      </c>
      <c r="AS408" s="1" t="n">
        <v>1088.93</v>
      </c>
      <c r="AT408" s="1" t="n">
        <v>660.38</v>
      </c>
      <c r="AU408" s="1" t="n">
        <v>3481.98</v>
      </c>
      <c r="AV408" s="1" t="n">
        <v>173457.66</v>
      </c>
      <c r="AW408" s="1" t="n">
        <v>14360.68</v>
      </c>
      <c r="AX408" s="1" t="n">
        <v>51692.15</v>
      </c>
      <c r="AY408" s="1" t="n">
        <v>239510.49</v>
      </c>
      <c r="AZ408" s="1" t="n">
        <v>256.86</v>
      </c>
      <c r="BA408" s="1" t="n">
        <v>209.18</v>
      </c>
      <c r="BB408" s="1" t="n">
        <v>-181.15</v>
      </c>
      <c r="BC408" s="1" t="n">
        <v>284.89</v>
      </c>
      <c r="BD408" s="1" t="n">
        <v>45188.06</v>
      </c>
      <c r="BE408" s="1" t="n">
        <v>10159.1</v>
      </c>
      <c r="BF408" s="1" t="n">
        <v>-4766.55</v>
      </c>
      <c r="BG408" s="1" t="n">
        <v>50580.6</v>
      </c>
      <c r="BH408" s="1" t="n">
        <v>1778.62</v>
      </c>
      <c r="BI408" s="1" t="n">
        <v>1110.98</v>
      </c>
      <c r="BJ408" s="1" t="n">
        <v>726.59</v>
      </c>
      <c r="BK408" s="1" t="n">
        <v>3616.19</v>
      </c>
      <c r="BL408" s="1" t="n">
        <v>219711.06</v>
      </c>
      <c r="BM408" s="1" t="n">
        <v>77137.21</v>
      </c>
      <c r="BN408" s="1" t="n">
        <v>113695.88</v>
      </c>
      <c r="BO408" s="1" t="n">
        <v>410544.15</v>
      </c>
      <c r="BP408" s="1" t="n">
        <v>0.974</v>
      </c>
      <c r="BQ408" s="1" t="n">
        <v>0.979</v>
      </c>
      <c r="BR408" s="1" t="n">
        <v>0.908</v>
      </c>
      <c r="BS408" s="1" t="n">
        <v>0.954</v>
      </c>
      <c r="BT408" s="1" t="n">
        <v>0.983</v>
      </c>
      <c r="BU408" s="1" t="n">
        <v>0.98</v>
      </c>
      <c r="BV408" s="1" t="n">
        <v>0.964</v>
      </c>
      <c r="BW408" s="1" t="n">
        <v>0.976</v>
      </c>
      <c r="BX408" s="1" t="n">
        <v>0.112</v>
      </c>
      <c r="BY408" s="1" t="n">
        <v>0.197</v>
      </c>
      <c r="BZ408" s="1" t="n">
        <v>-0.274</v>
      </c>
      <c r="CA408" s="1" t="n">
        <v>0.194</v>
      </c>
      <c r="CB408" s="1" t="n">
        <v>1.9</v>
      </c>
      <c r="CC408" s="1" t="n">
        <v>48.9</v>
      </c>
      <c r="CD408" s="1" t="n">
        <v>1.4</v>
      </c>
    </row>
    <row r="409" customFormat="false" ht="12.75" hidden="false" customHeight="false" outlineLevel="0" collapsed="false">
      <c r="A409" s="6" t="n">
        <v>400</v>
      </c>
      <c r="B409" s="1" t="s">
        <v>211</v>
      </c>
      <c r="C409" s="1" t="s">
        <v>127</v>
      </c>
      <c r="D409" s="1" t="n">
        <v>60</v>
      </c>
      <c r="E409" s="1" t="n">
        <v>229.6</v>
      </c>
      <c r="F409" s="1" t="n">
        <v>234.7</v>
      </c>
      <c r="G409" s="1" t="n">
        <v>234.5</v>
      </c>
      <c r="H409" s="1" t="n">
        <v>1.1</v>
      </c>
      <c r="I409" s="1" t="n">
        <v>0.3</v>
      </c>
      <c r="J409" s="1" t="n">
        <v>0.9</v>
      </c>
      <c r="K409" s="1" t="n">
        <v>1.39</v>
      </c>
      <c r="L409" s="1" t="n">
        <v>1.4</v>
      </c>
      <c r="M409" s="1" t="n">
        <v>1.42</v>
      </c>
      <c r="N409" s="1" t="n">
        <v>132.9</v>
      </c>
      <c r="O409" s="1" t="n">
        <v>133.3</v>
      </c>
      <c r="P409" s="1" t="n">
        <v>137.2</v>
      </c>
      <c r="Q409" s="1" t="n">
        <v>1.3</v>
      </c>
      <c r="R409" s="1" t="n">
        <v>0.5</v>
      </c>
      <c r="S409" s="1" t="n">
        <v>0.2</v>
      </c>
      <c r="T409" s="1" t="n">
        <v>1.4</v>
      </c>
      <c r="U409" s="1" t="n">
        <v>1.41</v>
      </c>
      <c r="V409" s="1" t="n">
        <v>1.41</v>
      </c>
      <c r="W409" s="1" t="n">
        <v>1.3</v>
      </c>
      <c r="X409" s="1" t="n">
        <v>0.39</v>
      </c>
      <c r="Y409" s="1" t="n">
        <v>0.24</v>
      </c>
      <c r="Z409" s="1" t="n">
        <v>0.5</v>
      </c>
      <c r="AA409" s="1" t="s">
        <v>112</v>
      </c>
      <c r="AB409" s="1" t="s">
        <v>112</v>
      </c>
      <c r="AC409" s="1" t="s">
        <v>112</v>
      </c>
      <c r="AD409" s="1" t="n">
        <v>13.5</v>
      </c>
      <c r="AE409" s="1" t="n">
        <v>10.4</v>
      </c>
      <c r="AF409" s="1" t="n">
        <v>5.8</v>
      </c>
      <c r="AG409" s="1" t="n">
        <v>8.7</v>
      </c>
      <c r="AH409" s="1" t="n">
        <v>11.8</v>
      </c>
      <c r="AI409" s="1" t="n">
        <v>5.4</v>
      </c>
      <c r="AJ409" s="1" t="n">
        <v>34</v>
      </c>
      <c r="AK409" s="1" t="n">
        <v>1.57</v>
      </c>
      <c r="AL409" s="1" t="n">
        <v>1.55</v>
      </c>
      <c r="AM409" s="1" t="n">
        <v>2.08</v>
      </c>
      <c r="AN409" s="1" t="n">
        <v>33</v>
      </c>
      <c r="AO409" s="1" t="n">
        <v>1.48</v>
      </c>
      <c r="AP409" s="1" t="n">
        <v>1.17</v>
      </c>
      <c r="AQ409" s="1" t="n">
        <v>3.69</v>
      </c>
      <c r="AR409" s="1" t="n">
        <v>1754.04</v>
      </c>
      <c r="AS409" s="1" t="n">
        <v>1368.79</v>
      </c>
      <c r="AT409" s="1" t="n">
        <v>721.6</v>
      </c>
      <c r="AU409" s="1" t="n">
        <v>3844.43</v>
      </c>
      <c r="AV409" s="1" t="n">
        <v>173896.17</v>
      </c>
      <c r="AW409" s="1" t="n">
        <v>14702.88</v>
      </c>
      <c r="AX409" s="1" t="n">
        <v>51872.55</v>
      </c>
      <c r="AY409" s="1" t="n">
        <v>240471.6</v>
      </c>
      <c r="AZ409" s="1" t="n">
        <v>256.29</v>
      </c>
      <c r="BA409" s="1" t="n">
        <v>193.2</v>
      </c>
      <c r="BB409" s="1" t="n">
        <v>-173.84</v>
      </c>
      <c r="BC409" s="1" t="n">
        <v>275.65</v>
      </c>
      <c r="BD409" s="1" t="n">
        <v>45252.13</v>
      </c>
      <c r="BE409" s="1" t="n">
        <v>10207.4</v>
      </c>
      <c r="BF409" s="1" t="n">
        <v>-4810.01</v>
      </c>
      <c r="BG409" s="1" t="n">
        <v>50649.51</v>
      </c>
      <c r="BH409" s="1" t="n">
        <v>1800.34</v>
      </c>
      <c r="BI409" s="1" t="n">
        <v>1385.57</v>
      </c>
      <c r="BJ409" s="1" t="n">
        <v>796.57</v>
      </c>
      <c r="BK409" s="1" t="n">
        <v>3982.49</v>
      </c>
      <c r="BL409" s="1" t="n">
        <v>220161.14</v>
      </c>
      <c r="BM409" s="1" t="n">
        <v>77483.6</v>
      </c>
      <c r="BN409" s="1" t="n">
        <v>113895.03</v>
      </c>
      <c r="BO409" s="1" t="n">
        <v>411539.77</v>
      </c>
      <c r="BP409" s="1" t="n">
        <v>0.975</v>
      </c>
      <c r="BQ409" s="1" t="n">
        <v>0.985</v>
      </c>
      <c r="BR409" s="1" t="n">
        <v>0.908</v>
      </c>
      <c r="BS409" s="1" t="n">
        <v>0.956</v>
      </c>
      <c r="BT409" s="1" t="n">
        <v>0.983</v>
      </c>
      <c r="BU409" s="1" t="n">
        <v>0.987</v>
      </c>
      <c r="BV409" s="1" t="n">
        <v>0.963</v>
      </c>
      <c r="BW409" s="1" t="n">
        <v>0.978</v>
      </c>
      <c r="BX409" s="1" t="n">
        <v>0.11</v>
      </c>
      <c r="BY409" s="1" t="n">
        <v>0.151</v>
      </c>
      <c r="BZ409" s="1" t="n">
        <v>-0.25</v>
      </c>
      <c r="CA409" s="1" t="n">
        <v>0.17</v>
      </c>
      <c r="CB409" s="1" t="n">
        <v>2</v>
      </c>
      <c r="CC409" s="1" t="n">
        <v>41.4</v>
      </c>
      <c r="CD409" s="1" t="n">
        <v>1.4</v>
      </c>
    </row>
    <row r="410" customFormat="false" ht="12.75" hidden="false" customHeight="false" outlineLevel="0" collapsed="false">
      <c r="A410" s="6" t="n">
        <v>401</v>
      </c>
      <c r="B410" s="1" t="s">
        <v>211</v>
      </c>
      <c r="C410" s="1" t="s">
        <v>128</v>
      </c>
      <c r="D410" s="1" t="n">
        <v>59.99</v>
      </c>
      <c r="E410" s="1" t="n">
        <v>229</v>
      </c>
      <c r="F410" s="1" t="n">
        <v>234.1</v>
      </c>
      <c r="G410" s="1" t="n">
        <v>233.8</v>
      </c>
      <c r="H410" s="1" t="n">
        <v>1.2</v>
      </c>
      <c r="I410" s="1" t="n">
        <v>0.5</v>
      </c>
      <c r="J410" s="1" t="n">
        <v>0.9</v>
      </c>
      <c r="K410" s="1" t="n">
        <v>1.39</v>
      </c>
      <c r="L410" s="1" t="n">
        <v>1.4</v>
      </c>
      <c r="M410" s="1" t="n">
        <v>1.42</v>
      </c>
      <c r="N410" s="1" t="n">
        <v>132.5</v>
      </c>
      <c r="O410" s="1" t="n">
        <v>133.3</v>
      </c>
      <c r="P410" s="1" t="n">
        <v>136.4</v>
      </c>
      <c r="Q410" s="1" t="n">
        <v>1.4</v>
      </c>
      <c r="R410" s="1" t="n">
        <v>0.6</v>
      </c>
      <c r="S410" s="1" t="n">
        <v>0.3</v>
      </c>
      <c r="T410" s="1" t="n">
        <v>1.4</v>
      </c>
      <c r="U410" s="1" t="n">
        <v>1.41</v>
      </c>
      <c r="V410" s="1" t="n">
        <v>1.41</v>
      </c>
      <c r="W410" s="1" t="n">
        <v>1.3</v>
      </c>
      <c r="X410" s="1" t="n">
        <v>0.4</v>
      </c>
      <c r="Y410" s="1" t="n">
        <v>0.3</v>
      </c>
      <c r="Z410" s="1" t="n">
        <v>0.48</v>
      </c>
      <c r="AA410" s="1" t="s">
        <v>112</v>
      </c>
      <c r="AB410" s="1" t="s">
        <v>112</v>
      </c>
      <c r="AC410" s="1" t="s">
        <v>112</v>
      </c>
      <c r="AD410" s="1" t="n">
        <v>13</v>
      </c>
      <c r="AE410" s="1" t="n">
        <v>7.7</v>
      </c>
      <c r="AF410" s="1" t="n">
        <v>6.4</v>
      </c>
      <c r="AG410" s="1" t="n">
        <v>6.8</v>
      </c>
      <c r="AH410" s="1" t="n">
        <v>12.4</v>
      </c>
      <c r="AI410" s="1" t="n">
        <v>7</v>
      </c>
      <c r="AJ410" s="1" t="n">
        <v>32.9</v>
      </c>
      <c r="AK410" s="1" t="n">
        <v>1.58</v>
      </c>
      <c r="AL410" s="1" t="n">
        <v>1.6</v>
      </c>
      <c r="AM410" s="1" t="n">
        <v>2.09</v>
      </c>
      <c r="AN410" s="1" t="n">
        <v>34.7</v>
      </c>
      <c r="AO410" s="1" t="n">
        <v>1.55</v>
      </c>
      <c r="AP410" s="1" t="n">
        <v>1.24</v>
      </c>
      <c r="AQ410" s="1" t="n">
        <v>3.6</v>
      </c>
      <c r="AR410" s="1" t="n">
        <v>1687.73</v>
      </c>
      <c r="AS410" s="1" t="n">
        <v>1013.66</v>
      </c>
      <c r="AT410" s="1" t="n">
        <v>810.37</v>
      </c>
      <c r="AU410" s="1" t="n">
        <v>3511.76</v>
      </c>
      <c r="AV410" s="1" t="n">
        <v>174318.1</v>
      </c>
      <c r="AW410" s="1" t="n">
        <v>14956.3</v>
      </c>
      <c r="AX410" s="1" t="n">
        <v>52075.14</v>
      </c>
      <c r="AY410" s="1" t="n">
        <v>241349.54</v>
      </c>
      <c r="AZ410" s="1" t="n">
        <v>227.7</v>
      </c>
      <c r="BA410" s="1" t="n">
        <v>207.93</v>
      </c>
      <c r="BB410" s="1" t="n">
        <v>-152.23</v>
      </c>
      <c r="BC410" s="1" t="n">
        <v>283.4</v>
      </c>
      <c r="BD410" s="1" t="n">
        <v>45309.05</v>
      </c>
      <c r="BE410" s="1" t="n">
        <v>10259.38</v>
      </c>
      <c r="BF410" s="1" t="n">
        <v>-4848.07</v>
      </c>
      <c r="BG410" s="1" t="n">
        <v>50720.36</v>
      </c>
      <c r="BH410" s="1" t="n">
        <v>1731.8</v>
      </c>
      <c r="BI410" s="1" t="n">
        <v>1037.79</v>
      </c>
      <c r="BJ410" s="1" t="n">
        <v>877.2</v>
      </c>
      <c r="BK410" s="1" t="n">
        <v>3646.8</v>
      </c>
      <c r="BL410" s="1" t="n">
        <v>220594.09</v>
      </c>
      <c r="BM410" s="1" t="n">
        <v>77743.05</v>
      </c>
      <c r="BN410" s="1" t="n">
        <v>114114.33</v>
      </c>
      <c r="BO410" s="1" t="n">
        <v>412451.47</v>
      </c>
      <c r="BP410" s="1" t="n">
        <v>0.974</v>
      </c>
      <c r="BQ410" s="1" t="n">
        <v>0.976</v>
      </c>
      <c r="BR410" s="1" t="n">
        <v>0.914</v>
      </c>
      <c r="BS410" s="1" t="n">
        <v>0.955</v>
      </c>
      <c r="BT410" s="1" t="n">
        <v>0.984</v>
      </c>
      <c r="BU410" s="1" t="n">
        <v>0.979</v>
      </c>
      <c r="BV410" s="1" t="n">
        <v>0.964</v>
      </c>
      <c r="BW410" s="1" t="n">
        <v>0.976</v>
      </c>
      <c r="BX410" s="1" t="n">
        <v>0.101</v>
      </c>
      <c r="BY410" s="1" t="n">
        <v>0.205</v>
      </c>
      <c r="BZ410" s="1" t="n">
        <v>-0.245</v>
      </c>
      <c r="CA410" s="1" t="n">
        <v>0.184</v>
      </c>
      <c r="CB410" s="1" t="n">
        <v>1.7</v>
      </c>
      <c r="CC410" s="1" t="n">
        <v>43.9</v>
      </c>
      <c r="CD410" s="1" t="n">
        <v>1.4</v>
      </c>
    </row>
    <row r="411" customFormat="false" ht="12.75" hidden="false" customHeight="false" outlineLevel="0" collapsed="false">
      <c r="A411" s="6" t="n">
        <v>402</v>
      </c>
      <c r="B411" s="1" t="s">
        <v>211</v>
      </c>
      <c r="C411" s="1" t="s">
        <v>129</v>
      </c>
      <c r="D411" s="1" t="n">
        <v>59.99</v>
      </c>
      <c r="E411" s="1" t="n">
        <v>228.9</v>
      </c>
      <c r="F411" s="1" t="n">
        <v>234.1</v>
      </c>
      <c r="G411" s="1" t="n">
        <v>234</v>
      </c>
      <c r="H411" s="1" t="n">
        <v>1.3</v>
      </c>
      <c r="I411" s="1" t="n">
        <v>0.6</v>
      </c>
      <c r="J411" s="1" t="n">
        <v>0.9</v>
      </c>
      <c r="K411" s="1" t="n">
        <v>1.38</v>
      </c>
      <c r="L411" s="1" t="n">
        <v>1.4</v>
      </c>
      <c r="M411" s="1" t="n">
        <v>1.42</v>
      </c>
      <c r="N411" s="1" t="n">
        <v>132.6</v>
      </c>
      <c r="O411" s="1" t="n">
        <v>133.2</v>
      </c>
      <c r="P411" s="1" t="n">
        <v>136.6</v>
      </c>
      <c r="Q411" s="1" t="n">
        <v>1.4</v>
      </c>
      <c r="R411" s="1" t="n">
        <v>0.8</v>
      </c>
      <c r="S411" s="1" t="n">
        <v>0.4</v>
      </c>
      <c r="T411" s="1" t="n">
        <v>1.4</v>
      </c>
      <c r="U411" s="1" t="n">
        <v>1.42</v>
      </c>
      <c r="V411" s="1" t="n">
        <v>1.41</v>
      </c>
      <c r="W411" s="1" t="n">
        <v>1.4</v>
      </c>
      <c r="X411" s="1" t="n">
        <v>0.38</v>
      </c>
      <c r="Y411" s="1" t="n">
        <v>0.27</v>
      </c>
      <c r="Z411" s="1" t="n">
        <v>0.32</v>
      </c>
      <c r="AA411" s="1" t="s">
        <v>112</v>
      </c>
      <c r="AB411" s="1" t="s">
        <v>112</v>
      </c>
      <c r="AC411" s="1" t="s">
        <v>112</v>
      </c>
      <c r="AD411" s="1" t="n">
        <v>12.7</v>
      </c>
      <c r="AE411" s="1" t="n">
        <v>8.4</v>
      </c>
      <c r="AF411" s="1" t="n">
        <v>5.9</v>
      </c>
      <c r="AG411" s="1" t="n">
        <v>6.6</v>
      </c>
      <c r="AH411" s="1" t="n">
        <v>12.6</v>
      </c>
      <c r="AI411" s="1" t="n">
        <v>7.5</v>
      </c>
      <c r="AJ411" s="1" t="n">
        <v>32.2</v>
      </c>
      <c r="AK411" s="1" t="n">
        <v>1.59</v>
      </c>
      <c r="AL411" s="1" t="n">
        <v>1.6</v>
      </c>
      <c r="AM411" s="1" t="n">
        <v>2.13</v>
      </c>
      <c r="AN411" s="1" t="n">
        <v>30.3</v>
      </c>
      <c r="AO411" s="1" t="n">
        <v>1.6</v>
      </c>
      <c r="AP411" s="1" t="n">
        <v>1.23</v>
      </c>
      <c r="AQ411" s="1" t="n">
        <v>3.33</v>
      </c>
      <c r="AR411" s="1" t="n">
        <v>1648.01</v>
      </c>
      <c r="AS411" s="1" t="n">
        <v>1102.28</v>
      </c>
      <c r="AT411" s="1" t="n">
        <v>764.73</v>
      </c>
      <c r="AU411" s="1" t="n">
        <v>3515.02</v>
      </c>
      <c r="AV411" s="1" t="n">
        <v>174730.1</v>
      </c>
      <c r="AW411" s="1" t="n">
        <v>15231.86</v>
      </c>
      <c r="AX411" s="1" t="n">
        <v>52266.32</v>
      </c>
      <c r="AY411" s="1" t="n">
        <v>242228.29</v>
      </c>
      <c r="AZ411" s="1" t="n">
        <v>221.77</v>
      </c>
      <c r="BA411" s="1" t="n">
        <v>199.36</v>
      </c>
      <c r="BB411" s="1" t="n">
        <v>-146.47</v>
      </c>
      <c r="BC411" s="1" t="n">
        <v>274.67</v>
      </c>
      <c r="BD411" s="1" t="n">
        <v>45364.5</v>
      </c>
      <c r="BE411" s="1" t="n">
        <v>10309.22</v>
      </c>
      <c r="BF411" s="1" t="n">
        <v>-4884.68</v>
      </c>
      <c r="BG411" s="1" t="n">
        <v>50789.03</v>
      </c>
      <c r="BH411" s="1" t="n">
        <v>1693.47</v>
      </c>
      <c r="BI411" s="1" t="n">
        <v>1123.48</v>
      </c>
      <c r="BJ411" s="1" t="n">
        <v>819.27</v>
      </c>
      <c r="BK411" s="1" t="n">
        <v>3636.23</v>
      </c>
      <c r="BL411" s="1" t="n">
        <v>221017.46</v>
      </c>
      <c r="BM411" s="1" t="n">
        <v>78023.92</v>
      </c>
      <c r="BN411" s="1" t="n">
        <v>114319.15</v>
      </c>
      <c r="BO411" s="1" t="n">
        <v>413360.53</v>
      </c>
      <c r="BP411" s="1" t="n">
        <v>0.972</v>
      </c>
      <c r="BQ411" s="1" t="n">
        <v>0.981</v>
      </c>
      <c r="BR411" s="1" t="n">
        <v>0.933</v>
      </c>
      <c r="BS411" s="1" t="n">
        <v>0.962</v>
      </c>
      <c r="BT411" s="1" t="n">
        <v>0.983</v>
      </c>
      <c r="BU411" s="1" t="n">
        <v>0.983</v>
      </c>
      <c r="BV411" s="1" t="n">
        <v>0.981</v>
      </c>
      <c r="BW411" s="1" t="n">
        <v>0.982</v>
      </c>
      <c r="BX411" s="1" t="n">
        <v>0.093</v>
      </c>
      <c r="BY411" s="1" t="n">
        <v>0.181</v>
      </c>
      <c r="BZ411" s="1" t="n">
        <v>-0.193</v>
      </c>
      <c r="CA411" s="1" t="n">
        <v>0.156</v>
      </c>
      <c r="CB411" s="1" t="n">
        <v>1.8</v>
      </c>
      <c r="CC411" s="1" t="n">
        <v>41.1</v>
      </c>
      <c r="CD411" s="1" t="n">
        <v>1.5</v>
      </c>
    </row>
    <row r="412" customFormat="false" ht="12.75" hidden="false" customHeight="false" outlineLevel="0" collapsed="false">
      <c r="A412" s="6" t="n">
        <v>403</v>
      </c>
      <c r="B412" s="1" t="s">
        <v>211</v>
      </c>
      <c r="C412" s="1" t="s">
        <v>130</v>
      </c>
      <c r="D412" s="1" t="n">
        <v>59.99</v>
      </c>
      <c r="E412" s="1" t="n">
        <v>228.8</v>
      </c>
      <c r="F412" s="1" t="n">
        <v>234.1</v>
      </c>
      <c r="G412" s="1" t="n">
        <v>233.9</v>
      </c>
      <c r="H412" s="1" t="n">
        <v>1.3</v>
      </c>
      <c r="I412" s="1" t="n">
        <v>0.7</v>
      </c>
      <c r="J412" s="1" t="n">
        <v>0.9</v>
      </c>
      <c r="K412" s="1" t="n">
        <v>1.38</v>
      </c>
      <c r="L412" s="1" t="n">
        <v>1.39</v>
      </c>
      <c r="M412" s="1" t="n">
        <v>1.41</v>
      </c>
      <c r="N412" s="1" t="n">
        <v>132.5</v>
      </c>
      <c r="O412" s="1" t="n">
        <v>133.1</v>
      </c>
      <c r="P412" s="1" t="n">
        <v>136.6</v>
      </c>
      <c r="Q412" s="1" t="n">
        <v>1.4</v>
      </c>
      <c r="R412" s="1" t="n">
        <v>0.9</v>
      </c>
      <c r="S412" s="1" t="n">
        <v>0.4</v>
      </c>
      <c r="T412" s="1" t="n">
        <v>1.4</v>
      </c>
      <c r="U412" s="1" t="n">
        <v>1.42</v>
      </c>
      <c r="V412" s="1" t="n">
        <v>1.41</v>
      </c>
      <c r="W412" s="1" t="n">
        <v>1.4</v>
      </c>
      <c r="X412" s="1" t="n">
        <v>0.33</v>
      </c>
      <c r="Y412" s="1" t="n">
        <v>0.19</v>
      </c>
      <c r="Z412" s="1" t="n">
        <v>0.22</v>
      </c>
      <c r="AA412" s="1" t="s">
        <v>112</v>
      </c>
      <c r="AB412" s="1" t="s">
        <v>112</v>
      </c>
      <c r="AC412" s="1" t="s">
        <v>112</v>
      </c>
      <c r="AD412" s="1" t="n">
        <v>12.7</v>
      </c>
      <c r="AE412" s="1" t="n">
        <v>8.5</v>
      </c>
      <c r="AF412" s="1" t="n">
        <v>6.1</v>
      </c>
      <c r="AG412" s="1" t="n">
        <v>6.7</v>
      </c>
      <c r="AH412" s="1" t="n">
        <v>12.7</v>
      </c>
      <c r="AI412" s="1" t="n">
        <v>10.1</v>
      </c>
      <c r="AJ412" s="1" t="n">
        <v>32</v>
      </c>
      <c r="AK412" s="1" t="n">
        <v>1.59</v>
      </c>
      <c r="AL412" s="1" t="n">
        <v>1.67</v>
      </c>
      <c r="AM412" s="1" t="n">
        <v>2.14</v>
      </c>
      <c r="AN412" s="1" t="n">
        <v>28.6</v>
      </c>
      <c r="AO412" s="1" t="n">
        <v>1.58</v>
      </c>
      <c r="AP412" s="1" t="n">
        <v>1.37</v>
      </c>
      <c r="AQ412" s="1" t="n">
        <v>3.63</v>
      </c>
      <c r="AR412" s="1" t="n">
        <v>1646.87</v>
      </c>
      <c r="AS412" s="1" t="n">
        <v>1113.99</v>
      </c>
      <c r="AT412" s="1" t="n">
        <v>793.35</v>
      </c>
      <c r="AU412" s="1" t="n">
        <v>3554.2</v>
      </c>
      <c r="AV412" s="1" t="n">
        <v>175141.82</v>
      </c>
      <c r="AW412" s="1" t="n">
        <v>15510.36</v>
      </c>
      <c r="AX412" s="1" t="n">
        <v>52464.66</v>
      </c>
      <c r="AY412" s="1" t="n">
        <v>243116.85</v>
      </c>
      <c r="AZ412" s="1" t="n">
        <v>220.22</v>
      </c>
      <c r="BA412" s="1" t="n">
        <v>194.39</v>
      </c>
      <c r="BB412" s="1" t="n">
        <v>-132.32</v>
      </c>
      <c r="BC412" s="1" t="n">
        <v>282.29</v>
      </c>
      <c r="BD412" s="1" t="n">
        <v>45419.55</v>
      </c>
      <c r="BE412" s="1" t="n">
        <v>10357.82</v>
      </c>
      <c r="BF412" s="1" t="n">
        <v>-4917.76</v>
      </c>
      <c r="BG412" s="1" t="n">
        <v>50859.6</v>
      </c>
      <c r="BH412" s="1" t="n">
        <v>1692.2</v>
      </c>
      <c r="BI412" s="1" t="n">
        <v>1136.43</v>
      </c>
      <c r="BJ412" s="1" t="n">
        <v>845.31</v>
      </c>
      <c r="BK412" s="1" t="n">
        <v>3673.93</v>
      </c>
      <c r="BL412" s="1" t="n">
        <v>221440.51</v>
      </c>
      <c r="BM412" s="1" t="n">
        <v>78308.03</v>
      </c>
      <c r="BN412" s="1" t="n">
        <v>114530.47</v>
      </c>
      <c r="BO412" s="1" t="n">
        <v>414279.01</v>
      </c>
      <c r="BP412" s="1" t="n">
        <v>0.972</v>
      </c>
      <c r="BQ412" s="1" t="n">
        <v>0.98</v>
      </c>
      <c r="BR412" s="1" t="n">
        <v>0.938</v>
      </c>
      <c r="BS412" s="1" t="n">
        <v>0.963</v>
      </c>
      <c r="BT412" s="1" t="n">
        <v>0.983</v>
      </c>
      <c r="BU412" s="1" t="n">
        <v>0.985</v>
      </c>
      <c r="BV412" s="1" t="n">
        <v>0.986</v>
      </c>
      <c r="BW412" s="1" t="n">
        <v>0.985</v>
      </c>
      <c r="BX412" s="1" t="n">
        <v>0.092</v>
      </c>
      <c r="BY412" s="1" t="n">
        <v>0.175</v>
      </c>
      <c r="BZ412" s="1" t="n">
        <v>-0.166</v>
      </c>
      <c r="CA412" s="1" t="n">
        <v>0.144</v>
      </c>
      <c r="CB412" s="1" t="n">
        <v>1.9</v>
      </c>
      <c r="CC412" s="1" t="n">
        <v>39.6</v>
      </c>
      <c r="CD412" s="1" t="n">
        <v>1.5</v>
      </c>
    </row>
    <row r="413" customFormat="false" ht="12.75" hidden="false" customHeight="false" outlineLevel="0" collapsed="false">
      <c r="A413" s="6" t="n">
        <v>404</v>
      </c>
      <c r="B413" s="1" t="s">
        <v>211</v>
      </c>
      <c r="C413" s="1" t="s">
        <v>131</v>
      </c>
      <c r="D413" s="1" t="n">
        <v>60</v>
      </c>
      <c r="E413" s="1" t="n">
        <v>228.6</v>
      </c>
      <c r="F413" s="1" t="n">
        <v>234</v>
      </c>
      <c r="G413" s="1" t="n">
        <v>233.8</v>
      </c>
      <c r="H413" s="1" t="n">
        <v>1.3</v>
      </c>
      <c r="I413" s="1" t="n">
        <v>0.7</v>
      </c>
      <c r="J413" s="1" t="n">
        <v>0.9</v>
      </c>
      <c r="K413" s="1" t="n">
        <v>1.38</v>
      </c>
      <c r="L413" s="1" t="n">
        <v>1.39</v>
      </c>
      <c r="M413" s="1" t="n">
        <v>1.42</v>
      </c>
      <c r="N413" s="1" t="n">
        <v>132.4</v>
      </c>
      <c r="O413" s="1" t="n">
        <v>133</v>
      </c>
      <c r="P413" s="1" t="n">
        <v>136.7</v>
      </c>
      <c r="Q413" s="1" t="n">
        <v>1.4</v>
      </c>
      <c r="R413" s="1" t="n">
        <v>0.8</v>
      </c>
      <c r="S413" s="1" t="n">
        <v>0.4</v>
      </c>
      <c r="T413" s="1" t="n">
        <v>1.4</v>
      </c>
      <c r="U413" s="1" t="n">
        <v>1.42</v>
      </c>
      <c r="V413" s="1" t="n">
        <v>1.41</v>
      </c>
      <c r="W413" s="1" t="n">
        <v>1.4</v>
      </c>
      <c r="X413" s="1" t="n">
        <v>0.35</v>
      </c>
      <c r="Y413" s="1" t="n">
        <v>0.23</v>
      </c>
      <c r="Z413" s="1" t="n">
        <v>0.25</v>
      </c>
      <c r="AA413" s="1" t="s">
        <v>112</v>
      </c>
      <c r="AB413" s="1" t="s">
        <v>112</v>
      </c>
      <c r="AC413" s="1" t="s">
        <v>112</v>
      </c>
      <c r="AD413" s="1" t="n">
        <v>12.8</v>
      </c>
      <c r="AE413" s="1" t="n">
        <v>8.3</v>
      </c>
      <c r="AF413" s="1" t="n">
        <v>6</v>
      </c>
      <c r="AG413" s="1" t="n">
        <v>6.6</v>
      </c>
      <c r="AH413" s="1" t="n">
        <v>12.9</v>
      </c>
      <c r="AI413" s="1" t="n">
        <v>7.2</v>
      </c>
      <c r="AJ413" s="1" t="n">
        <v>29.9</v>
      </c>
      <c r="AK413" s="1" t="n">
        <v>1.6</v>
      </c>
      <c r="AL413" s="1" t="n">
        <v>1.6</v>
      </c>
      <c r="AM413" s="1" t="n">
        <v>2.13</v>
      </c>
      <c r="AN413" s="1" t="n">
        <v>29.3</v>
      </c>
      <c r="AO413" s="1" t="n">
        <v>1.57</v>
      </c>
      <c r="AP413" s="1" t="n">
        <v>1.23</v>
      </c>
      <c r="AQ413" s="1" t="n">
        <v>3.55</v>
      </c>
      <c r="AR413" s="1" t="n">
        <v>1651.9</v>
      </c>
      <c r="AS413" s="1" t="n">
        <v>1090.88</v>
      </c>
      <c r="AT413" s="1" t="n">
        <v>784.59</v>
      </c>
      <c r="AU413" s="1" t="n">
        <v>3527.36</v>
      </c>
      <c r="AV413" s="1" t="n">
        <v>175554.8</v>
      </c>
      <c r="AW413" s="1" t="n">
        <v>15783.08</v>
      </c>
      <c r="AX413" s="1" t="n">
        <v>52660.81</v>
      </c>
      <c r="AY413" s="1" t="n">
        <v>243998.69</v>
      </c>
      <c r="AZ413" s="1" t="n">
        <v>217.24</v>
      </c>
      <c r="BA413" s="1" t="n">
        <v>194.32</v>
      </c>
      <c r="BB413" s="1" t="n">
        <v>-118.49</v>
      </c>
      <c r="BC413" s="1" t="n">
        <v>293.08</v>
      </c>
      <c r="BD413" s="1" t="n">
        <v>45473.86</v>
      </c>
      <c r="BE413" s="1" t="n">
        <v>10406.4</v>
      </c>
      <c r="BF413" s="1" t="n">
        <v>-4947.38</v>
      </c>
      <c r="BG413" s="1" t="n">
        <v>50932.87</v>
      </c>
      <c r="BH413" s="1" t="n">
        <v>1697.41</v>
      </c>
      <c r="BI413" s="1" t="n">
        <v>1111</v>
      </c>
      <c r="BJ413" s="1" t="n">
        <v>828.91</v>
      </c>
      <c r="BK413" s="1" t="n">
        <v>3637.32</v>
      </c>
      <c r="BL413" s="1" t="n">
        <v>221864.86</v>
      </c>
      <c r="BM413" s="1" t="n">
        <v>78585.78</v>
      </c>
      <c r="BN413" s="1" t="n">
        <v>114737.7</v>
      </c>
      <c r="BO413" s="1" t="n">
        <v>415188.34</v>
      </c>
      <c r="BP413" s="1" t="n">
        <v>0.972</v>
      </c>
      <c r="BQ413" s="1" t="n">
        <v>0.981</v>
      </c>
      <c r="BR413" s="1" t="n">
        <v>0.946</v>
      </c>
      <c r="BS413" s="1" t="n">
        <v>0.966</v>
      </c>
      <c r="BT413" s="1" t="n">
        <v>0.983</v>
      </c>
      <c r="BU413" s="1" t="n">
        <v>0.984</v>
      </c>
      <c r="BV413" s="1" t="n">
        <v>0.988</v>
      </c>
      <c r="BW413" s="1" t="n">
        <v>0.985</v>
      </c>
      <c r="BX413" s="1" t="n">
        <v>0.09</v>
      </c>
      <c r="BY413" s="1" t="n">
        <v>0.178</v>
      </c>
      <c r="BZ413" s="1" t="n">
        <v>-0.151</v>
      </c>
      <c r="CA413" s="1" t="n">
        <v>0.14</v>
      </c>
      <c r="CB413" s="1" t="n">
        <v>2</v>
      </c>
      <c r="CC413" s="1" t="n">
        <v>41.7</v>
      </c>
      <c r="CD413" s="1" t="n">
        <v>1.5</v>
      </c>
    </row>
    <row r="414" customFormat="false" ht="12.75" hidden="false" customHeight="false" outlineLevel="0" collapsed="false">
      <c r="A414" s="6" t="n">
        <v>405</v>
      </c>
      <c r="B414" s="1" t="s">
        <v>211</v>
      </c>
      <c r="C414" s="1" t="s">
        <v>132</v>
      </c>
      <c r="D414" s="1" t="n">
        <v>59.99</v>
      </c>
      <c r="E414" s="1" t="n">
        <v>228.8</v>
      </c>
      <c r="F414" s="1" t="n">
        <v>234.2</v>
      </c>
      <c r="G414" s="1" t="n">
        <v>233.8</v>
      </c>
      <c r="H414" s="1" t="n">
        <v>1.3</v>
      </c>
      <c r="I414" s="1" t="n">
        <v>0.7</v>
      </c>
      <c r="J414" s="1" t="n">
        <v>0.9</v>
      </c>
      <c r="K414" s="1" t="n">
        <v>1.38</v>
      </c>
      <c r="L414" s="1" t="n">
        <v>1.39</v>
      </c>
      <c r="M414" s="1" t="n">
        <v>1.41</v>
      </c>
      <c r="N414" s="1" t="n">
        <v>132.4</v>
      </c>
      <c r="O414" s="1" t="n">
        <v>133.3</v>
      </c>
      <c r="P414" s="1" t="n">
        <v>136.4</v>
      </c>
      <c r="Q414" s="1" t="n">
        <v>1.4</v>
      </c>
      <c r="R414" s="1" t="n">
        <v>0.8</v>
      </c>
      <c r="S414" s="1" t="n">
        <v>0.5</v>
      </c>
      <c r="T414" s="1" t="n">
        <v>1.4</v>
      </c>
      <c r="U414" s="1" t="n">
        <v>1.42</v>
      </c>
      <c r="V414" s="1" t="n">
        <v>1.41</v>
      </c>
      <c r="W414" s="1" t="n">
        <v>1.4</v>
      </c>
      <c r="X414" s="1" t="n">
        <v>0.36</v>
      </c>
      <c r="Y414" s="1" t="n">
        <v>0.22</v>
      </c>
      <c r="Z414" s="1" t="n">
        <v>0.35</v>
      </c>
      <c r="AA414" s="1" t="s">
        <v>112</v>
      </c>
      <c r="AB414" s="1" t="s">
        <v>112</v>
      </c>
      <c r="AC414" s="1" t="s">
        <v>112</v>
      </c>
      <c r="AD414" s="1" t="n">
        <v>13</v>
      </c>
      <c r="AE414" s="1" t="n">
        <v>7.5</v>
      </c>
      <c r="AF414" s="1" t="n">
        <v>7.3</v>
      </c>
      <c r="AG414" s="1" t="n">
        <v>6.4</v>
      </c>
      <c r="AH414" s="1" t="n">
        <v>13</v>
      </c>
      <c r="AI414" s="1" t="n">
        <v>7.8</v>
      </c>
      <c r="AJ414" s="1" t="n">
        <v>23.8</v>
      </c>
      <c r="AK414" s="1" t="n">
        <v>1.6</v>
      </c>
      <c r="AL414" s="1" t="n">
        <v>1.63</v>
      </c>
      <c r="AM414" s="1" t="n">
        <v>2.02</v>
      </c>
      <c r="AN414" s="1" t="n">
        <v>27.9</v>
      </c>
      <c r="AO414" s="1" t="n">
        <v>1.55</v>
      </c>
      <c r="AP414" s="1" t="n">
        <v>1.25</v>
      </c>
      <c r="AQ414" s="1" t="n">
        <v>2.81</v>
      </c>
      <c r="AR414" s="1" t="n">
        <v>1680.23</v>
      </c>
      <c r="AS414" s="1" t="n">
        <v>983.66</v>
      </c>
      <c r="AT414" s="1" t="n">
        <v>962.51</v>
      </c>
      <c r="AU414" s="1" t="n">
        <v>3626.41</v>
      </c>
      <c r="AV414" s="1" t="n">
        <v>175974.86</v>
      </c>
      <c r="AW414" s="1" t="n">
        <v>16029</v>
      </c>
      <c r="AX414" s="1" t="n">
        <v>52901.44</v>
      </c>
      <c r="AY414" s="1" t="n">
        <v>244905.29</v>
      </c>
      <c r="AZ414" s="1" t="n">
        <v>211.82</v>
      </c>
      <c r="BA414" s="1" t="n">
        <v>162.27</v>
      </c>
      <c r="BB414" s="1" t="n">
        <v>-101.27</v>
      </c>
      <c r="BC414" s="1" t="n">
        <v>272.82</v>
      </c>
      <c r="BD414" s="1" t="n">
        <v>45526.82</v>
      </c>
      <c r="BE414" s="1" t="n">
        <v>10446.96</v>
      </c>
      <c r="BF414" s="1" t="n">
        <v>-4972.7</v>
      </c>
      <c r="BG414" s="1" t="n">
        <v>51001.08</v>
      </c>
      <c r="BH414" s="1" t="n">
        <v>1724.96</v>
      </c>
      <c r="BI414" s="1" t="n">
        <v>999.95</v>
      </c>
      <c r="BJ414" s="1" t="n">
        <v>997.29</v>
      </c>
      <c r="BK414" s="1" t="n">
        <v>3722.2</v>
      </c>
      <c r="BL414" s="1" t="n">
        <v>222296.1</v>
      </c>
      <c r="BM414" s="1" t="n">
        <v>78835.77</v>
      </c>
      <c r="BN414" s="1" t="n">
        <v>114987.02</v>
      </c>
      <c r="BO414" s="1" t="n">
        <v>416118.89</v>
      </c>
      <c r="BP414" s="1" t="n">
        <v>0.973</v>
      </c>
      <c r="BQ414" s="1" t="n">
        <v>0.984</v>
      </c>
      <c r="BR414" s="1" t="n">
        <v>0.965</v>
      </c>
      <c r="BS414" s="1" t="n">
        <v>0.974</v>
      </c>
      <c r="BT414" s="1" t="n">
        <v>0.984</v>
      </c>
      <c r="BU414" s="1" t="n">
        <v>0.986</v>
      </c>
      <c r="BV414" s="1" t="n">
        <v>0.993</v>
      </c>
      <c r="BW414" s="1" t="n">
        <v>0.988</v>
      </c>
      <c r="BX414" s="1" t="n">
        <v>0.086</v>
      </c>
      <c r="BY414" s="1" t="n">
        <v>0.162</v>
      </c>
      <c r="BZ414" s="1" t="n">
        <v>-0.106</v>
      </c>
      <c r="CA414" s="1" t="n">
        <v>0.118</v>
      </c>
      <c r="CB414" s="1" t="n">
        <v>1.8</v>
      </c>
      <c r="CC414" s="1" t="n">
        <v>40.3</v>
      </c>
      <c r="CD414" s="1" t="n">
        <v>1.5</v>
      </c>
    </row>
    <row r="415" customFormat="false" ht="12.75" hidden="false" customHeight="false" outlineLevel="0" collapsed="false">
      <c r="A415" s="6" t="n">
        <v>406</v>
      </c>
      <c r="B415" s="1" t="s">
        <v>211</v>
      </c>
      <c r="C415" s="1" t="s">
        <v>133</v>
      </c>
      <c r="D415" s="1" t="n">
        <v>60</v>
      </c>
      <c r="E415" s="1" t="n">
        <v>229.1</v>
      </c>
      <c r="F415" s="1" t="n">
        <v>234.5</v>
      </c>
      <c r="G415" s="1" t="n">
        <v>234</v>
      </c>
      <c r="H415" s="1" t="n">
        <v>1.4</v>
      </c>
      <c r="I415" s="1" t="n">
        <v>0.8</v>
      </c>
      <c r="J415" s="1" t="n">
        <v>0.9</v>
      </c>
      <c r="K415" s="1" t="n">
        <v>1.38</v>
      </c>
      <c r="L415" s="1" t="n">
        <v>1.39</v>
      </c>
      <c r="M415" s="1" t="n">
        <v>1.41</v>
      </c>
      <c r="N415" s="1" t="n">
        <v>132.4</v>
      </c>
      <c r="O415" s="1" t="n">
        <v>133.8</v>
      </c>
      <c r="P415" s="1" t="n">
        <v>136.5</v>
      </c>
      <c r="Q415" s="1" t="n">
        <v>1.4</v>
      </c>
      <c r="R415" s="1" t="n">
        <v>1</v>
      </c>
      <c r="S415" s="1" t="n">
        <v>0.5</v>
      </c>
      <c r="T415" s="1" t="n">
        <v>1.41</v>
      </c>
      <c r="U415" s="1" t="n">
        <v>1.42</v>
      </c>
      <c r="V415" s="1" t="n">
        <v>1.41</v>
      </c>
      <c r="W415" s="1" t="n">
        <v>1.4</v>
      </c>
      <c r="X415" s="1" t="n">
        <v>0.33</v>
      </c>
      <c r="Y415" s="1" t="n">
        <v>0.21</v>
      </c>
      <c r="Z415" s="1" t="n">
        <v>0.24</v>
      </c>
      <c r="AA415" s="1" t="s">
        <v>112</v>
      </c>
      <c r="AB415" s="1" t="s">
        <v>112</v>
      </c>
      <c r="AC415" s="1" t="s">
        <v>112</v>
      </c>
      <c r="AD415" s="1" t="n">
        <v>13.6</v>
      </c>
      <c r="AE415" s="1" t="n">
        <v>5.9</v>
      </c>
      <c r="AF415" s="1" t="n">
        <v>7</v>
      </c>
      <c r="AG415" s="1" t="n">
        <v>7</v>
      </c>
      <c r="AH415" s="1" t="n">
        <v>12</v>
      </c>
      <c r="AI415" s="1" t="n">
        <v>9.9</v>
      </c>
      <c r="AJ415" s="1" t="n">
        <v>18.6</v>
      </c>
      <c r="AK415" s="1" t="n">
        <v>1.59</v>
      </c>
      <c r="AL415" s="1" t="n">
        <v>1.67</v>
      </c>
      <c r="AM415" s="1" t="n">
        <v>1.96</v>
      </c>
      <c r="AN415" s="1" t="n">
        <v>31.3</v>
      </c>
      <c r="AO415" s="1" t="n">
        <v>1.49</v>
      </c>
      <c r="AP415" s="1" t="n">
        <v>1.35</v>
      </c>
      <c r="AQ415" s="1" t="n">
        <v>2.31</v>
      </c>
      <c r="AR415" s="1" t="n">
        <v>1767.6</v>
      </c>
      <c r="AS415" s="1" t="n">
        <v>789.71</v>
      </c>
      <c r="AT415" s="1" t="n">
        <v>944.69</v>
      </c>
      <c r="AU415" s="1" t="n">
        <v>3502.01</v>
      </c>
      <c r="AV415" s="1" t="n">
        <v>176416.75</v>
      </c>
      <c r="AW415" s="1" t="n">
        <v>16226.43</v>
      </c>
      <c r="AX415" s="1" t="n">
        <v>53137.61</v>
      </c>
      <c r="AY415" s="1" t="n">
        <v>245780.79</v>
      </c>
      <c r="AZ415" s="1" t="n">
        <v>181.88</v>
      </c>
      <c r="BA415" s="1" t="n">
        <v>98.11</v>
      </c>
      <c r="BB415" s="1" t="n">
        <v>-92.22</v>
      </c>
      <c r="BC415" s="1" t="n">
        <v>187.77</v>
      </c>
      <c r="BD415" s="1" t="n">
        <v>45572.29</v>
      </c>
      <c r="BE415" s="1" t="n">
        <v>10471.49</v>
      </c>
      <c r="BF415" s="1" t="n">
        <v>-4995.76</v>
      </c>
      <c r="BG415" s="1" t="n">
        <v>51048.02</v>
      </c>
      <c r="BH415" s="1" t="n">
        <v>1807.68</v>
      </c>
      <c r="BI415" s="1" t="n">
        <v>799.5</v>
      </c>
      <c r="BJ415" s="1" t="n">
        <v>966.4</v>
      </c>
      <c r="BK415" s="1" t="n">
        <v>3573.58</v>
      </c>
      <c r="BL415" s="1" t="n">
        <v>222748.02</v>
      </c>
      <c r="BM415" s="1" t="n">
        <v>79035.64</v>
      </c>
      <c r="BN415" s="1" t="n">
        <v>115228.62</v>
      </c>
      <c r="BO415" s="1" t="n">
        <v>417012.29</v>
      </c>
      <c r="BP415" s="1" t="n">
        <v>0.976</v>
      </c>
      <c r="BQ415" s="1" t="n">
        <v>0.987</v>
      </c>
      <c r="BR415" s="1" t="n">
        <v>0.977</v>
      </c>
      <c r="BS415" s="1" t="n">
        <v>0.98</v>
      </c>
      <c r="BT415" s="1" t="n">
        <v>0.986</v>
      </c>
      <c r="BU415" s="1" t="n">
        <v>0.992</v>
      </c>
      <c r="BV415" s="1" t="n">
        <v>0.995</v>
      </c>
      <c r="BW415" s="1" t="n">
        <v>0.991</v>
      </c>
      <c r="BX415" s="1" t="n">
        <v>0.066</v>
      </c>
      <c r="BY415" s="1" t="n">
        <v>0.125</v>
      </c>
      <c r="BZ415" s="1" t="n">
        <v>-0.097</v>
      </c>
      <c r="CA415" s="1" t="n">
        <v>0.096</v>
      </c>
      <c r="CB415" s="1" t="n">
        <v>1.7</v>
      </c>
      <c r="CC415" s="1" t="n">
        <v>54</v>
      </c>
      <c r="CD415" s="1" t="n">
        <v>1.5</v>
      </c>
    </row>
    <row r="416" customFormat="false" ht="12.75" hidden="false" customHeight="false" outlineLevel="0" collapsed="false">
      <c r="A416" s="6" t="n">
        <v>407</v>
      </c>
      <c r="B416" s="1" t="s">
        <v>211</v>
      </c>
      <c r="C416" s="1" t="s">
        <v>134</v>
      </c>
      <c r="D416" s="1" t="n">
        <v>59.99</v>
      </c>
      <c r="E416" s="1" t="n">
        <v>228.9</v>
      </c>
      <c r="F416" s="1" t="n">
        <v>234.1</v>
      </c>
      <c r="G416" s="1" t="n">
        <v>233.7</v>
      </c>
      <c r="H416" s="1" t="n">
        <v>1.4</v>
      </c>
      <c r="I416" s="1" t="n">
        <v>0.8</v>
      </c>
      <c r="J416" s="1" t="n">
        <v>1</v>
      </c>
      <c r="K416" s="1" t="n">
        <v>1.38</v>
      </c>
      <c r="L416" s="1" t="n">
        <v>1.39</v>
      </c>
      <c r="M416" s="1" t="n">
        <v>1.41</v>
      </c>
      <c r="N416" s="1" t="n">
        <v>132.5</v>
      </c>
      <c r="O416" s="1" t="n">
        <v>133.5</v>
      </c>
      <c r="P416" s="1" t="n">
        <v>136.2</v>
      </c>
      <c r="Q416" s="1" t="n">
        <v>1.5</v>
      </c>
      <c r="R416" s="1" t="n">
        <v>1</v>
      </c>
      <c r="S416" s="1" t="n">
        <v>0.5</v>
      </c>
      <c r="T416" s="1" t="n">
        <v>1.41</v>
      </c>
      <c r="U416" s="1" t="n">
        <v>1.42</v>
      </c>
      <c r="V416" s="1" t="n">
        <v>1.41</v>
      </c>
      <c r="W416" s="1" t="n">
        <v>1.3</v>
      </c>
      <c r="X416" s="1" t="n">
        <v>0.37</v>
      </c>
      <c r="Y416" s="1" t="n">
        <v>0.26</v>
      </c>
      <c r="Z416" s="1" t="n">
        <v>0.32</v>
      </c>
      <c r="AA416" s="1" t="s">
        <v>112</v>
      </c>
      <c r="AB416" s="1" t="s">
        <v>112</v>
      </c>
      <c r="AC416" s="1" t="s">
        <v>112</v>
      </c>
      <c r="AD416" s="1" t="n">
        <v>11.5</v>
      </c>
      <c r="AE416" s="1" t="n">
        <v>5.3</v>
      </c>
      <c r="AF416" s="1" t="n">
        <v>7.4</v>
      </c>
      <c r="AG416" s="1" t="n">
        <v>5.7</v>
      </c>
      <c r="AH416" s="1" t="n">
        <v>15.8</v>
      </c>
      <c r="AI416" s="1" t="n">
        <v>11.6</v>
      </c>
      <c r="AJ416" s="1" t="n">
        <v>17.5</v>
      </c>
      <c r="AK416" s="1" t="n">
        <v>1.67</v>
      </c>
      <c r="AL416" s="1" t="n">
        <v>1.72</v>
      </c>
      <c r="AM416" s="1" t="n">
        <v>1.94</v>
      </c>
      <c r="AN416" s="1" t="n">
        <v>27.7</v>
      </c>
      <c r="AO416" s="1" t="n">
        <v>1.87</v>
      </c>
      <c r="AP416" s="1" t="n">
        <v>1.45</v>
      </c>
      <c r="AQ416" s="1" t="n">
        <v>2.21</v>
      </c>
      <c r="AR416" s="1" t="n">
        <v>1483.3</v>
      </c>
      <c r="AS416" s="1" t="n">
        <v>706.47</v>
      </c>
      <c r="AT416" s="1" t="n">
        <v>989.32</v>
      </c>
      <c r="AU416" s="1" t="n">
        <v>3179.09</v>
      </c>
      <c r="AV416" s="1" t="n">
        <v>176787.58</v>
      </c>
      <c r="AW416" s="1" t="n">
        <v>16403.04</v>
      </c>
      <c r="AX416" s="1" t="n">
        <v>53384.94</v>
      </c>
      <c r="AY416" s="1" t="n">
        <v>246575.56</v>
      </c>
      <c r="AZ416" s="1" t="n">
        <v>182.83</v>
      </c>
      <c r="BA416" s="1" t="n">
        <v>78.14</v>
      </c>
      <c r="BB416" s="1" t="n">
        <v>-103.07</v>
      </c>
      <c r="BC416" s="1" t="n">
        <v>157.89</v>
      </c>
      <c r="BD416" s="1" t="n">
        <v>45617.99</v>
      </c>
      <c r="BE416" s="1" t="n">
        <v>10491.03</v>
      </c>
      <c r="BF416" s="1" t="n">
        <v>-5021.52</v>
      </c>
      <c r="BG416" s="1" t="n">
        <v>51087.49</v>
      </c>
      <c r="BH416" s="1" t="n">
        <v>1534.87</v>
      </c>
      <c r="BI416" s="1" t="n">
        <v>715.36</v>
      </c>
      <c r="BJ416" s="1" t="n">
        <v>1010.58</v>
      </c>
      <c r="BK416" s="1" t="n">
        <v>3260.81</v>
      </c>
      <c r="BL416" s="1" t="n">
        <v>223131.74</v>
      </c>
      <c r="BM416" s="1" t="n">
        <v>79214.48</v>
      </c>
      <c r="BN416" s="1" t="n">
        <v>115481.27</v>
      </c>
      <c r="BO416" s="1" t="n">
        <v>417827.49</v>
      </c>
      <c r="BP416" s="1" t="n">
        <v>0.962</v>
      </c>
      <c r="BQ416" s="1" t="n">
        <v>0.987</v>
      </c>
      <c r="BR416" s="1" t="n">
        <v>0.979</v>
      </c>
      <c r="BS416" s="1" t="n">
        <v>0.976</v>
      </c>
      <c r="BT416" s="1" t="n">
        <v>0.979</v>
      </c>
      <c r="BU416" s="1" t="n">
        <v>0.993</v>
      </c>
      <c r="BV416" s="1" t="n">
        <v>0.994</v>
      </c>
      <c r="BW416" s="1" t="n">
        <v>0.989</v>
      </c>
      <c r="BX416" s="1" t="n">
        <v>0.071</v>
      </c>
      <c r="BY416" s="1" t="n">
        <v>0.111</v>
      </c>
      <c r="BZ416" s="1" t="n">
        <v>-0.104</v>
      </c>
      <c r="CA416" s="1" t="n">
        <v>0.095</v>
      </c>
      <c r="CB416" s="1" t="n">
        <v>1.6</v>
      </c>
      <c r="CC416" s="1" t="n">
        <v>42.6</v>
      </c>
      <c r="CD416" s="1" t="n">
        <v>1.4</v>
      </c>
    </row>
    <row r="417" customFormat="false" ht="12.75" hidden="false" customHeight="false" outlineLevel="0" collapsed="false">
      <c r="A417" s="6" t="n">
        <v>408</v>
      </c>
      <c r="B417" s="1" t="s">
        <v>211</v>
      </c>
      <c r="C417" s="1" t="s">
        <v>135</v>
      </c>
      <c r="D417" s="1" t="n">
        <v>59.99</v>
      </c>
      <c r="E417" s="1" t="n">
        <v>228.9</v>
      </c>
      <c r="F417" s="1" t="n">
        <v>234.3</v>
      </c>
      <c r="G417" s="1" t="n">
        <v>233.8</v>
      </c>
      <c r="H417" s="1" t="n">
        <v>1.4</v>
      </c>
      <c r="I417" s="1" t="n">
        <v>0.8</v>
      </c>
      <c r="J417" s="1" t="n">
        <v>1</v>
      </c>
      <c r="K417" s="1" t="n">
        <v>1.38</v>
      </c>
      <c r="L417" s="1" t="n">
        <v>1.39</v>
      </c>
      <c r="M417" s="1" t="n">
        <v>1.41</v>
      </c>
      <c r="N417" s="1" t="n">
        <v>132.4</v>
      </c>
      <c r="O417" s="1" t="n">
        <v>133.7</v>
      </c>
      <c r="P417" s="1" t="n">
        <v>136.3</v>
      </c>
      <c r="Q417" s="1" t="n">
        <v>1.5</v>
      </c>
      <c r="R417" s="1" t="n">
        <v>1</v>
      </c>
      <c r="S417" s="1" t="n">
        <v>0.6</v>
      </c>
      <c r="T417" s="1" t="n">
        <v>1.41</v>
      </c>
      <c r="U417" s="1" t="n">
        <v>1.42</v>
      </c>
      <c r="V417" s="1" t="n">
        <v>1.41</v>
      </c>
      <c r="W417" s="1" t="n">
        <v>1.4</v>
      </c>
      <c r="X417" s="1" t="n">
        <v>0.39</v>
      </c>
      <c r="Y417" s="1" t="n">
        <v>0.25</v>
      </c>
      <c r="Z417" s="1" t="n">
        <v>0.34</v>
      </c>
      <c r="AA417" s="1" t="s">
        <v>112</v>
      </c>
      <c r="AB417" s="1" t="s">
        <v>112</v>
      </c>
      <c r="AC417" s="1" t="s">
        <v>112</v>
      </c>
      <c r="AD417" s="1" t="n">
        <v>12.1</v>
      </c>
      <c r="AE417" s="1" t="n">
        <v>4.6</v>
      </c>
      <c r="AF417" s="1" t="n">
        <v>7.5</v>
      </c>
      <c r="AG417" s="1" t="n">
        <v>7</v>
      </c>
      <c r="AH417" s="1" t="n">
        <v>14</v>
      </c>
      <c r="AI417" s="1" t="n">
        <v>12.1</v>
      </c>
      <c r="AJ417" s="1" t="n">
        <v>26.3</v>
      </c>
      <c r="AK417" s="1" t="n">
        <v>1.62</v>
      </c>
      <c r="AL417" s="1" t="n">
        <v>1.78</v>
      </c>
      <c r="AM417" s="1" t="n">
        <v>2.08</v>
      </c>
      <c r="AN417" s="1" t="n">
        <v>33.6</v>
      </c>
      <c r="AO417" s="1" t="n">
        <v>1.72</v>
      </c>
      <c r="AP417" s="1" t="n">
        <v>1.66</v>
      </c>
      <c r="AQ417" s="1" t="n">
        <v>3.15</v>
      </c>
      <c r="AR417" s="1" t="n">
        <v>1559.81</v>
      </c>
      <c r="AS417" s="1" t="n">
        <v>618.13</v>
      </c>
      <c r="AT417" s="1" t="n">
        <v>973.09</v>
      </c>
      <c r="AU417" s="1" t="n">
        <v>3151.03</v>
      </c>
      <c r="AV417" s="1" t="n">
        <v>177177.53</v>
      </c>
      <c r="AW417" s="1" t="n">
        <v>16557.57</v>
      </c>
      <c r="AX417" s="1" t="n">
        <v>53628.21</v>
      </c>
      <c r="AY417" s="1" t="n">
        <v>247363.32</v>
      </c>
      <c r="AZ417" s="1" t="n">
        <v>234.55</v>
      </c>
      <c r="BA417" s="1" t="n">
        <v>84.64</v>
      </c>
      <c r="BB417" s="1" t="n">
        <v>-88.33</v>
      </c>
      <c r="BC417" s="1" t="n">
        <v>230.86</v>
      </c>
      <c r="BD417" s="1" t="n">
        <v>45676.63</v>
      </c>
      <c r="BE417" s="1" t="n">
        <v>10512.19</v>
      </c>
      <c r="BF417" s="1" t="n">
        <v>-5043.61</v>
      </c>
      <c r="BG417" s="1" t="n">
        <v>51145.21</v>
      </c>
      <c r="BH417" s="1" t="n">
        <v>1611.09</v>
      </c>
      <c r="BI417" s="1" t="n">
        <v>628.37</v>
      </c>
      <c r="BJ417" s="1" t="n">
        <v>1026.87</v>
      </c>
      <c r="BK417" s="1" t="n">
        <v>3266.33</v>
      </c>
      <c r="BL417" s="1" t="n">
        <v>223534.52</v>
      </c>
      <c r="BM417" s="1" t="n">
        <v>79371.57</v>
      </c>
      <c r="BN417" s="1" t="n">
        <v>115737.98</v>
      </c>
      <c r="BO417" s="1" t="n">
        <v>418644.07</v>
      </c>
      <c r="BP417" s="1" t="n">
        <v>0.966</v>
      </c>
      <c r="BQ417" s="1" t="n">
        <v>0.983</v>
      </c>
      <c r="BR417" s="1" t="n">
        <v>0.953</v>
      </c>
      <c r="BS417" s="1" t="n">
        <v>0.967</v>
      </c>
      <c r="BT417" s="1" t="n">
        <v>0.98</v>
      </c>
      <c r="BU417" s="1" t="n">
        <v>0.99</v>
      </c>
      <c r="BV417" s="1" t="n">
        <v>0.988</v>
      </c>
      <c r="BW417" s="1" t="n">
        <v>0.986</v>
      </c>
      <c r="BX417" s="1" t="n">
        <v>0.1</v>
      </c>
      <c r="BY417" s="1" t="n">
        <v>0.139</v>
      </c>
      <c r="BZ417" s="1" t="n">
        <v>-0.11</v>
      </c>
      <c r="CA417" s="1" t="n">
        <v>0.116</v>
      </c>
      <c r="CB417" s="1" t="n">
        <v>1.6</v>
      </c>
      <c r="CC417" s="1" t="n">
        <v>50</v>
      </c>
      <c r="CD417" s="1" t="n">
        <v>1.5</v>
      </c>
    </row>
    <row r="418" customFormat="false" ht="12.75" hidden="false" customHeight="false" outlineLevel="0" collapsed="false">
      <c r="A418" s="6" t="n">
        <v>409</v>
      </c>
      <c r="B418" s="1" t="s">
        <v>211</v>
      </c>
      <c r="C418" s="1" t="s">
        <v>136</v>
      </c>
      <c r="D418" s="1" t="n">
        <v>60</v>
      </c>
      <c r="E418" s="1" t="n">
        <v>227.2</v>
      </c>
      <c r="F418" s="1" t="n">
        <v>233.4</v>
      </c>
      <c r="G418" s="1" t="n">
        <v>232.7</v>
      </c>
      <c r="H418" s="1" t="n">
        <v>1.3</v>
      </c>
      <c r="I418" s="1" t="n">
        <v>0.6</v>
      </c>
      <c r="J418" s="1" t="n">
        <v>0.9</v>
      </c>
      <c r="K418" s="1" t="n">
        <v>1.38</v>
      </c>
      <c r="L418" s="1" t="n">
        <v>1.4</v>
      </c>
      <c r="M418" s="1" t="n">
        <v>1.42</v>
      </c>
      <c r="N418" s="1" t="n">
        <v>130.5</v>
      </c>
      <c r="O418" s="1" t="n">
        <v>133.8</v>
      </c>
      <c r="P418" s="1" t="n">
        <v>135.9</v>
      </c>
      <c r="Q418" s="1" t="n">
        <v>1.4</v>
      </c>
      <c r="R418" s="1" t="n">
        <v>0.8</v>
      </c>
      <c r="S418" s="1" t="n">
        <v>0.3</v>
      </c>
      <c r="T418" s="1" t="n">
        <v>1.4</v>
      </c>
      <c r="U418" s="1" t="n">
        <v>1.42</v>
      </c>
      <c r="V418" s="1" t="n">
        <v>1.41</v>
      </c>
      <c r="W418" s="1" t="n">
        <v>1.6</v>
      </c>
      <c r="X418" s="1" t="n">
        <v>0.36</v>
      </c>
      <c r="Y418" s="1" t="n">
        <v>0.22</v>
      </c>
      <c r="Z418" s="1" t="n">
        <v>0.33</v>
      </c>
      <c r="AA418" s="1" t="s">
        <v>112</v>
      </c>
      <c r="AB418" s="1" t="s">
        <v>112</v>
      </c>
      <c r="AC418" s="1" t="s">
        <v>112</v>
      </c>
      <c r="AD418" s="1" t="n">
        <v>19.9</v>
      </c>
      <c r="AE418" s="1" t="n">
        <v>4.2</v>
      </c>
      <c r="AF418" s="1" t="n">
        <v>10.5</v>
      </c>
      <c r="AG418" s="1" t="n">
        <v>18.5</v>
      </c>
      <c r="AH418" s="1" t="n">
        <v>8.9</v>
      </c>
      <c r="AI418" s="1" t="n">
        <v>8.1</v>
      </c>
      <c r="AJ418" s="1" t="n">
        <v>26.2</v>
      </c>
      <c r="AK418" s="1" t="n">
        <v>1.54</v>
      </c>
      <c r="AL418" s="1" t="n">
        <v>1.64</v>
      </c>
      <c r="AM418" s="1" t="n">
        <v>1.92</v>
      </c>
      <c r="AN418" s="1" t="n">
        <v>52.2</v>
      </c>
      <c r="AO418" s="1" t="n">
        <v>1.36</v>
      </c>
      <c r="AP418" s="1" t="n">
        <v>1.43</v>
      </c>
      <c r="AQ418" s="1" t="n">
        <v>3.11</v>
      </c>
      <c r="AR418" s="1" t="n">
        <v>2568.53</v>
      </c>
      <c r="AS418" s="1" t="n">
        <v>560.53</v>
      </c>
      <c r="AT418" s="1" t="n">
        <v>1143.4</v>
      </c>
      <c r="AU418" s="1" t="n">
        <v>4272.46</v>
      </c>
      <c r="AV418" s="1" t="n">
        <v>177819.67</v>
      </c>
      <c r="AW418" s="1" t="n">
        <v>16697.71</v>
      </c>
      <c r="AX418" s="1" t="n">
        <v>53914.06</v>
      </c>
      <c r="AY418" s="1" t="n">
        <v>248431.44</v>
      </c>
      <c r="AZ418" s="1" t="n">
        <v>205.28</v>
      </c>
      <c r="BA418" s="1" t="n">
        <v>112.06</v>
      </c>
      <c r="BB418" s="1" t="n">
        <v>471.58</v>
      </c>
      <c r="BC418" s="1" t="n">
        <v>788.91</v>
      </c>
      <c r="BD418" s="1" t="n">
        <v>45727.95</v>
      </c>
      <c r="BE418" s="1" t="n">
        <v>10540.2</v>
      </c>
      <c r="BF418" s="1" t="n">
        <v>-4925.71</v>
      </c>
      <c r="BG418" s="1" t="n">
        <v>51342.44</v>
      </c>
      <c r="BH418" s="1" t="n">
        <v>2596.76</v>
      </c>
      <c r="BI418" s="1" t="n">
        <v>573.59</v>
      </c>
      <c r="BJ418" s="1" t="n">
        <v>1424.52</v>
      </c>
      <c r="BK418" s="1" t="n">
        <v>4594.87</v>
      </c>
      <c r="BL418" s="1" t="n">
        <v>224183.71</v>
      </c>
      <c r="BM418" s="1" t="n">
        <v>79514.97</v>
      </c>
      <c r="BN418" s="1" t="n">
        <v>116094.12</v>
      </c>
      <c r="BO418" s="1" t="n">
        <v>419792.79</v>
      </c>
      <c r="BP418" s="1" t="n">
        <v>0.986</v>
      </c>
      <c r="BQ418" s="1" t="n">
        <v>0.976</v>
      </c>
      <c r="BR418" s="1" t="n">
        <v>0.862</v>
      </c>
      <c r="BS418" s="1" t="n">
        <v>0.941</v>
      </c>
      <c r="BT418" s="1" t="n">
        <v>0.993</v>
      </c>
      <c r="BU418" s="1" t="n">
        <v>0.979</v>
      </c>
      <c r="BV418" s="1" t="n">
        <v>0.9</v>
      </c>
      <c r="BW418" s="1" t="n">
        <v>0.957</v>
      </c>
      <c r="BX418" s="1" t="n">
        <v>0.056</v>
      </c>
      <c r="BY418" s="1" t="n">
        <v>0.202</v>
      </c>
      <c r="BZ418" s="1" t="n">
        <v>0.132</v>
      </c>
      <c r="CA418" s="1" t="n">
        <v>0.13</v>
      </c>
      <c r="CB418" s="1" t="n">
        <v>2.2</v>
      </c>
      <c r="CC418" s="1" t="n">
        <v>72.5</v>
      </c>
      <c r="CD418" s="1" t="n">
        <v>1.7</v>
      </c>
    </row>
    <row r="419" customFormat="false" ht="12.75" hidden="false" customHeight="false" outlineLevel="0" collapsed="false">
      <c r="A419" s="6" t="n">
        <v>410</v>
      </c>
      <c r="B419" s="1" t="s">
        <v>211</v>
      </c>
      <c r="C419" s="1" t="s">
        <v>137</v>
      </c>
      <c r="D419" s="1" t="n">
        <v>59.98</v>
      </c>
      <c r="E419" s="1" t="n">
        <v>228.4</v>
      </c>
      <c r="F419" s="1" t="n">
        <v>234.5</v>
      </c>
      <c r="G419" s="1" t="n">
        <v>233.8</v>
      </c>
      <c r="H419" s="1" t="n">
        <v>1.3</v>
      </c>
      <c r="I419" s="1" t="n">
        <v>0.5</v>
      </c>
      <c r="J419" s="1" t="n">
        <v>0.9</v>
      </c>
      <c r="K419" s="1" t="n">
        <v>1.38</v>
      </c>
      <c r="L419" s="1" t="n">
        <v>1.4</v>
      </c>
      <c r="M419" s="1" t="n">
        <v>1.42</v>
      </c>
      <c r="N419" s="1" t="n">
        <v>131.9</v>
      </c>
      <c r="O419" s="1" t="n">
        <v>133.6</v>
      </c>
      <c r="P419" s="1" t="n">
        <v>136.6</v>
      </c>
      <c r="Q419" s="1" t="n">
        <v>1.4</v>
      </c>
      <c r="R419" s="1" t="n">
        <v>0.8</v>
      </c>
      <c r="S419" s="1" t="n">
        <v>0.3</v>
      </c>
      <c r="T419" s="1" t="n">
        <v>1.4</v>
      </c>
      <c r="U419" s="1" t="n">
        <v>1.42</v>
      </c>
      <c r="V419" s="1" t="n">
        <v>1.41</v>
      </c>
      <c r="W419" s="1" t="n">
        <v>1.6</v>
      </c>
      <c r="X419" s="1" t="n">
        <v>0.36</v>
      </c>
      <c r="Y419" s="1" t="n">
        <v>0.2</v>
      </c>
      <c r="Z419" s="1" t="n">
        <v>0.37</v>
      </c>
      <c r="AA419" s="1" t="s">
        <v>112</v>
      </c>
      <c r="AB419" s="1" t="s">
        <v>112</v>
      </c>
      <c r="AC419" s="1" t="s">
        <v>112</v>
      </c>
      <c r="AD419" s="1" t="n">
        <v>14.1</v>
      </c>
      <c r="AE419" s="1" t="n">
        <v>4.3</v>
      </c>
      <c r="AF419" s="1" t="n">
        <v>6.2</v>
      </c>
      <c r="AG419" s="1" t="n">
        <v>8.3</v>
      </c>
      <c r="AH419" s="1" t="n">
        <v>11.1</v>
      </c>
      <c r="AI419" s="1" t="n">
        <v>7.8</v>
      </c>
      <c r="AJ419" s="1" t="n">
        <v>35.6</v>
      </c>
      <c r="AK419" s="1" t="n">
        <v>1.54</v>
      </c>
      <c r="AL419" s="1" t="n">
        <v>1.59</v>
      </c>
      <c r="AM419" s="1" t="n">
        <v>2.19</v>
      </c>
      <c r="AN419" s="1" t="n">
        <v>45.5</v>
      </c>
      <c r="AO419" s="1" t="n">
        <v>1.44</v>
      </c>
      <c r="AP419" s="1" t="n">
        <v>1.39</v>
      </c>
      <c r="AQ419" s="1" t="n">
        <v>4.32</v>
      </c>
      <c r="AR419" s="1" t="n">
        <v>1820.86</v>
      </c>
      <c r="AS419" s="1" t="n">
        <v>575.74</v>
      </c>
      <c r="AT419" s="1" t="n">
        <v>784.17</v>
      </c>
      <c r="AU419" s="1" t="n">
        <v>3180.77</v>
      </c>
      <c r="AV419" s="1" t="n">
        <v>178274.88</v>
      </c>
      <c r="AW419" s="1" t="n">
        <v>16841.64</v>
      </c>
      <c r="AX419" s="1" t="n">
        <v>54110.1</v>
      </c>
      <c r="AY419" s="1" t="n">
        <v>249226.63</v>
      </c>
      <c r="AZ419" s="1" t="n">
        <v>239.47</v>
      </c>
      <c r="BA419" s="1" t="n">
        <v>112.88</v>
      </c>
      <c r="BB419" s="1" t="n">
        <v>-153.86</v>
      </c>
      <c r="BC419" s="1" t="n">
        <v>198.49</v>
      </c>
      <c r="BD419" s="1" t="n">
        <v>45787.82</v>
      </c>
      <c r="BE419" s="1" t="n">
        <v>10568.42</v>
      </c>
      <c r="BF419" s="1" t="n">
        <v>-4964.18</v>
      </c>
      <c r="BG419" s="1" t="n">
        <v>51392.06</v>
      </c>
      <c r="BH419" s="1" t="n">
        <v>1866.42</v>
      </c>
      <c r="BI419" s="1" t="n">
        <v>588.8</v>
      </c>
      <c r="BJ419" s="1" t="n">
        <v>850.7</v>
      </c>
      <c r="BK419" s="1" t="n">
        <v>3305.92</v>
      </c>
      <c r="BL419" s="1" t="n">
        <v>224650.31</v>
      </c>
      <c r="BM419" s="1" t="n">
        <v>79662.17</v>
      </c>
      <c r="BN419" s="1" t="n">
        <v>116306.79</v>
      </c>
      <c r="BO419" s="1" t="n">
        <v>420619.27</v>
      </c>
      <c r="BP419" s="1" t="n">
        <v>0.974</v>
      </c>
      <c r="BQ419" s="1" t="n">
        <v>0.977</v>
      </c>
      <c r="BR419" s="1" t="n">
        <v>0.921</v>
      </c>
      <c r="BS419" s="1" t="n">
        <v>0.957</v>
      </c>
      <c r="BT419" s="1" t="n">
        <v>0.982</v>
      </c>
      <c r="BU419" s="1" t="n">
        <v>0.979</v>
      </c>
      <c r="BV419" s="1" t="n">
        <v>0.979</v>
      </c>
      <c r="BW419" s="1" t="n">
        <v>0.98</v>
      </c>
      <c r="BX419" s="1" t="n">
        <v>0.12</v>
      </c>
      <c r="BY419" s="1" t="n">
        <v>0.2</v>
      </c>
      <c r="BZ419" s="1" t="n">
        <v>-0.198</v>
      </c>
      <c r="CA419" s="1" t="n">
        <v>0.173</v>
      </c>
      <c r="CB419" s="1" t="n">
        <v>1.9</v>
      </c>
      <c r="CC419" s="1" t="n">
        <v>72</v>
      </c>
      <c r="CD419" s="1" t="n">
        <v>1.7</v>
      </c>
    </row>
    <row r="420" customFormat="false" ht="12.75" hidden="false" customHeight="false" outlineLevel="0" collapsed="false">
      <c r="A420" s="6" t="n">
        <v>411</v>
      </c>
      <c r="B420" s="1" t="s">
        <v>211</v>
      </c>
      <c r="C420" s="1" t="s">
        <v>138</v>
      </c>
      <c r="D420" s="1" t="n">
        <v>59.99</v>
      </c>
      <c r="E420" s="1" t="n">
        <v>228.5</v>
      </c>
      <c r="F420" s="1" t="n">
        <v>234.6</v>
      </c>
      <c r="G420" s="1" t="n">
        <v>233.9</v>
      </c>
      <c r="H420" s="1" t="n">
        <v>1.4</v>
      </c>
      <c r="I420" s="1" t="n">
        <v>0.7</v>
      </c>
      <c r="J420" s="1" t="n">
        <v>0.9</v>
      </c>
      <c r="K420" s="1" t="n">
        <v>1.38</v>
      </c>
      <c r="L420" s="1" t="n">
        <v>1.4</v>
      </c>
      <c r="M420" s="1" t="n">
        <v>1.42</v>
      </c>
      <c r="N420" s="1" t="n">
        <v>132.2</v>
      </c>
      <c r="O420" s="1" t="n">
        <v>133.5</v>
      </c>
      <c r="P420" s="1" t="n">
        <v>136.7</v>
      </c>
      <c r="Q420" s="1" t="n">
        <v>1.5</v>
      </c>
      <c r="R420" s="1" t="n">
        <v>1</v>
      </c>
      <c r="S420" s="1" t="n">
        <v>0.4</v>
      </c>
      <c r="T420" s="1" t="n">
        <v>1.4</v>
      </c>
      <c r="U420" s="1" t="n">
        <v>1.42</v>
      </c>
      <c r="V420" s="1" t="n">
        <v>1.41</v>
      </c>
      <c r="W420" s="1" t="n">
        <v>1.5</v>
      </c>
      <c r="X420" s="1" t="n">
        <v>0.34</v>
      </c>
      <c r="Y420" s="1" t="n">
        <v>0.24</v>
      </c>
      <c r="Z420" s="1" t="n">
        <v>0.24</v>
      </c>
      <c r="AA420" s="1" t="s">
        <v>112</v>
      </c>
      <c r="AB420" s="1" t="s">
        <v>112</v>
      </c>
      <c r="AC420" s="1" t="s">
        <v>112</v>
      </c>
      <c r="AD420" s="1" t="n">
        <v>12.1</v>
      </c>
      <c r="AE420" s="1" t="n">
        <v>4.5</v>
      </c>
      <c r="AF420" s="1" t="n">
        <v>5.7</v>
      </c>
      <c r="AG420" s="1" t="n">
        <v>6.7</v>
      </c>
      <c r="AH420" s="1" t="n">
        <v>13.5</v>
      </c>
      <c r="AI420" s="1" t="n">
        <v>9</v>
      </c>
      <c r="AJ420" s="1" t="n">
        <v>31</v>
      </c>
      <c r="AK420" s="1" t="n">
        <v>1.61</v>
      </c>
      <c r="AL420" s="1" t="n">
        <v>1.64</v>
      </c>
      <c r="AM420" s="1" t="n">
        <v>2.19</v>
      </c>
      <c r="AN420" s="1" t="n">
        <v>40.5</v>
      </c>
      <c r="AO420" s="1" t="n">
        <v>1.71</v>
      </c>
      <c r="AP420" s="1" t="n">
        <v>1.49</v>
      </c>
      <c r="AQ420" s="1" t="n">
        <v>4.02</v>
      </c>
      <c r="AR420" s="1" t="n">
        <v>1551.46</v>
      </c>
      <c r="AS420" s="1" t="n">
        <v>593.9</v>
      </c>
      <c r="AT420" s="1" t="n">
        <v>727.73</v>
      </c>
      <c r="AU420" s="1" t="n">
        <v>2873.09</v>
      </c>
      <c r="AV420" s="1" t="n">
        <v>178662.74</v>
      </c>
      <c r="AW420" s="1" t="n">
        <v>16990.12</v>
      </c>
      <c r="AX420" s="1" t="n">
        <v>54292.04</v>
      </c>
      <c r="AY420" s="1" t="n">
        <v>249944.9</v>
      </c>
      <c r="AZ420" s="1" t="n">
        <v>237.8</v>
      </c>
      <c r="BA420" s="1" t="n">
        <v>121.11</v>
      </c>
      <c r="BB420" s="1" t="n">
        <v>-162.42</v>
      </c>
      <c r="BC420" s="1" t="n">
        <v>196.48</v>
      </c>
      <c r="BD420" s="1" t="n">
        <v>45847.27</v>
      </c>
      <c r="BE420" s="1" t="n">
        <v>10598.7</v>
      </c>
      <c r="BF420" s="1" t="n">
        <v>-5004.78</v>
      </c>
      <c r="BG420" s="1" t="n">
        <v>51441.18</v>
      </c>
      <c r="BH420" s="1" t="n">
        <v>1600.55</v>
      </c>
      <c r="BI420" s="1" t="n">
        <v>608.8</v>
      </c>
      <c r="BJ420" s="1" t="n">
        <v>781.5</v>
      </c>
      <c r="BK420" s="1" t="n">
        <v>2990.85</v>
      </c>
      <c r="BL420" s="1" t="n">
        <v>225050.45</v>
      </c>
      <c r="BM420" s="1" t="n">
        <v>79814.37</v>
      </c>
      <c r="BN420" s="1" t="n">
        <v>116502.17</v>
      </c>
      <c r="BO420" s="1" t="n">
        <v>421366.98</v>
      </c>
      <c r="BP420" s="1" t="n">
        <v>0.969</v>
      </c>
      <c r="BQ420" s="1" t="n">
        <v>0.975</v>
      </c>
      <c r="BR420" s="1" t="n">
        <v>0.931</v>
      </c>
      <c r="BS420" s="1" t="n">
        <v>0.958</v>
      </c>
      <c r="BT420" s="1" t="n">
        <v>0.981</v>
      </c>
      <c r="BU420" s="1" t="n">
        <v>0.978</v>
      </c>
      <c r="BV420" s="1" t="n">
        <v>0.975</v>
      </c>
      <c r="BW420" s="1" t="n">
        <v>0.978</v>
      </c>
      <c r="BX420" s="1" t="n">
        <v>0.109</v>
      </c>
      <c r="BY420" s="1" t="n">
        <v>0.206</v>
      </c>
      <c r="BZ420" s="1" t="n">
        <v>-0.223</v>
      </c>
      <c r="CA420" s="1" t="n">
        <v>0.179</v>
      </c>
      <c r="CB420" s="1" t="n">
        <v>1.9</v>
      </c>
      <c r="CC420" s="1" t="n">
        <v>62.8</v>
      </c>
      <c r="CD420" s="1" t="n">
        <v>1.6</v>
      </c>
    </row>
    <row r="421" customFormat="false" ht="12.75" hidden="false" customHeight="false" outlineLevel="0" collapsed="false">
      <c r="A421" s="6" t="n">
        <v>412</v>
      </c>
      <c r="B421" s="1" t="s">
        <v>211</v>
      </c>
      <c r="C421" s="1" t="s">
        <v>139</v>
      </c>
      <c r="D421" s="1" t="n">
        <v>59.99</v>
      </c>
      <c r="E421" s="1" t="n">
        <v>228.4</v>
      </c>
      <c r="F421" s="1" t="n">
        <v>234.6</v>
      </c>
      <c r="G421" s="1" t="n">
        <v>234</v>
      </c>
      <c r="H421" s="1" t="n">
        <v>1.4</v>
      </c>
      <c r="I421" s="1" t="n">
        <v>0.7</v>
      </c>
      <c r="J421" s="1" t="n">
        <v>0.9</v>
      </c>
      <c r="K421" s="1" t="n">
        <v>1.38</v>
      </c>
      <c r="L421" s="1" t="n">
        <v>1.4</v>
      </c>
      <c r="M421" s="1" t="n">
        <v>1.42</v>
      </c>
      <c r="N421" s="1" t="n">
        <v>132.1</v>
      </c>
      <c r="O421" s="1" t="n">
        <v>133.3</v>
      </c>
      <c r="P421" s="1" t="n">
        <v>137</v>
      </c>
      <c r="Q421" s="1" t="n">
        <v>1.5</v>
      </c>
      <c r="R421" s="1" t="n">
        <v>0.9</v>
      </c>
      <c r="S421" s="1" t="n">
        <v>0.4</v>
      </c>
      <c r="T421" s="1" t="n">
        <v>1.4</v>
      </c>
      <c r="U421" s="1" t="n">
        <v>1.41</v>
      </c>
      <c r="V421" s="1" t="n">
        <v>1.41</v>
      </c>
      <c r="W421" s="1" t="n">
        <v>1.6</v>
      </c>
      <c r="X421" s="1" t="n">
        <v>0.36</v>
      </c>
      <c r="Y421" s="1" t="n">
        <v>0.25</v>
      </c>
      <c r="Z421" s="1" t="n">
        <v>0.29</v>
      </c>
      <c r="AA421" s="1" t="s">
        <v>112</v>
      </c>
      <c r="AB421" s="1" t="s">
        <v>112</v>
      </c>
      <c r="AC421" s="1" t="s">
        <v>112</v>
      </c>
      <c r="AD421" s="1" t="n">
        <v>12.2</v>
      </c>
      <c r="AE421" s="1" t="n">
        <v>4.9</v>
      </c>
      <c r="AF421" s="1" t="n">
        <v>4.5</v>
      </c>
      <c r="AG421" s="1" t="n">
        <v>7</v>
      </c>
      <c r="AH421" s="1" t="n">
        <v>14.2</v>
      </c>
      <c r="AI421" s="1" t="n">
        <v>4.8</v>
      </c>
      <c r="AJ421" s="1" t="n">
        <v>31.8</v>
      </c>
      <c r="AK421" s="1" t="n">
        <v>1.61</v>
      </c>
      <c r="AL421" s="1" t="n">
        <v>1.48</v>
      </c>
      <c r="AM421" s="1" t="n">
        <v>2.16</v>
      </c>
      <c r="AN421" s="1" t="n">
        <v>44</v>
      </c>
      <c r="AO421" s="1" t="n">
        <v>1.72</v>
      </c>
      <c r="AP421" s="1" t="n">
        <v>1.15</v>
      </c>
      <c r="AQ421" s="1" t="n">
        <v>3.86</v>
      </c>
      <c r="AR421" s="1" t="n">
        <v>1565.49</v>
      </c>
      <c r="AS421" s="1" t="n">
        <v>645.39</v>
      </c>
      <c r="AT421" s="1" t="n">
        <v>561.4</v>
      </c>
      <c r="AU421" s="1" t="n">
        <v>2772.28</v>
      </c>
      <c r="AV421" s="1" t="n">
        <v>179054.12</v>
      </c>
      <c r="AW421" s="1" t="n">
        <v>17151.46</v>
      </c>
      <c r="AX421" s="1" t="n">
        <v>54432.39</v>
      </c>
      <c r="AY421" s="1" t="n">
        <v>250637.97</v>
      </c>
      <c r="AZ421" s="1" t="n">
        <v>235.53</v>
      </c>
      <c r="BA421" s="1" t="n">
        <v>111.93</v>
      </c>
      <c r="BB421" s="1" t="n">
        <v>-186.92</v>
      </c>
      <c r="BC421" s="1" t="n">
        <v>160.53</v>
      </c>
      <c r="BD421" s="1" t="n">
        <v>45906.15</v>
      </c>
      <c r="BE421" s="1" t="n">
        <v>10626.68</v>
      </c>
      <c r="BF421" s="1" t="n">
        <v>-5051.51</v>
      </c>
      <c r="BG421" s="1" t="n">
        <v>51481.31</v>
      </c>
      <c r="BH421" s="1" t="n">
        <v>1615.37</v>
      </c>
      <c r="BI421" s="1" t="n">
        <v>655.9</v>
      </c>
      <c r="BJ421" s="1" t="n">
        <v>622.27</v>
      </c>
      <c r="BK421" s="1" t="n">
        <v>2893.55</v>
      </c>
      <c r="BL421" s="1" t="n">
        <v>225454.29</v>
      </c>
      <c r="BM421" s="1" t="n">
        <v>79978.34</v>
      </c>
      <c r="BN421" s="1" t="n">
        <v>116657.73</v>
      </c>
      <c r="BO421" s="1" t="n">
        <v>422090.37</v>
      </c>
      <c r="BP421" s="1" t="n">
        <v>0.968</v>
      </c>
      <c r="BQ421" s="1" t="n">
        <v>0.983</v>
      </c>
      <c r="BR421" s="1" t="n">
        <v>0.902</v>
      </c>
      <c r="BS421" s="1" t="n">
        <v>0.951</v>
      </c>
      <c r="BT421" s="1" t="n">
        <v>0.981</v>
      </c>
      <c r="BU421" s="1" t="n">
        <v>0.984</v>
      </c>
      <c r="BV421" s="1" t="n">
        <v>0.948</v>
      </c>
      <c r="BW421" s="1" t="n">
        <v>0.971</v>
      </c>
      <c r="BX421" s="1" t="n">
        <v>0.106</v>
      </c>
      <c r="BY421" s="1" t="n">
        <v>0.175</v>
      </c>
      <c r="BZ421" s="1" t="n">
        <v>-0.333</v>
      </c>
      <c r="CA421" s="1" t="n">
        <v>0.205</v>
      </c>
      <c r="CB421" s="1" t="n">
        <v>2.1</v>
      </c>
      <c r="CC421" s="1" t="n">
        <v>69.4</v>
      </c>
      <c r="CD421" s="1" t="n">
        <v>1.7</v>
      </c>
    </row>
    <row r="422" customFormat="false" ht="12.75" hidden="false" customHeight="false" outlineLevel="0" collapsed="false">
      <c r="A422" s="6" t="n">
        <v>413</v>
      </c>
      <c r="B422" s="1" t="s">
        <v>211</v>
      </c>
      <c r="C422" s="1" t="s">
        <v>140</v>
      </c>
      <c r="D422" s="1" t="n">
        <v>59.99</v>
      </c>
      <c r="E422" s="1" t="n">
        <v>227.9</v>
      </c>
      <c r="F422" s="1" t="n">
        <v>234.9</v>
      </c>
      <c r="G422" s="1" t="n">
        <v>232.9</v>
      </c>
      <c r="H422" s="1" t="n">
        <v>1.4</v>
      </c>
      <c r="I422" s="1" t="n">
        <v>0.8</v>
      </c>
      <c r="J422" s="1" t="n">
        <v>0.9</v>
      </c>
      <c r="K422" s="1" t="n">
        <v>1.38</v>
      </c>
      <c r="L422" s="1" t="n">
        <v>1.4</v>
      </c>
      <c r="M422" s="1" t="n">
        <v>1.42</v>
      </c>
      <c r="N422" s="1" t="n">
        <v>129.9</v>
      </c>
      <c r="O422" s="1" t="n">
        <v>133.4</v>
      </c>
      <c r="P422" s="1" t="n">
        <v>138.2</v>
      </c>
      <c r="Q422" s="1" t="n">
        <v>1.5</v>
      </c>
      <c r="R422" s="1" t="n">
        <v>1.1</v>
      </c>
      <c r="S422" s="1" t="n">
        <v>0.4</v>
      </c>
      <c r="T422" s="1" t="n">
        <v>1.4</v>
      </c>
      <c r="U422" s="1" t="n">
        <v>1.42</v>
      </c>
      <c r="V422" s="1" t="n">
        <v>1.41</v>
      </c>
      <c r="W422" s="1" t="n">
        <v>1.7</v>
      </c>
      <c r="X422" s="1" t="n">
        <v>0.55</v>
      </c>
      <c r="Y422" s="1" t="n">
        <v>0.3</v>
      </c>
      <c r="Z422" s="1" t="n">
        <v>0.46</v>
      </c>
      <c r="AA422" s="1" t="s">
        <v>112</v>
      </c>
      <c r="AB422" s="1" t="s">
        <v>112</v>
      </c>
      <c r="AC422" s="1" t="s">
        <v>112</v>
      </c>
      <c r="AD422" s="1" t="n">
        <v>27.3</v>
      </c>
      <c r="AE422" s="1" t="n">
        <v>4.8</v>
      </c>
      <c r="AF422" s="1" t="n">
        <v>5.1</v>
      </c>
      <c r="AG422" s="1" t="n">
        <v>22.4</v>
      </c>
      <c r="AH422" s="1" t="n">
        <v>8.1</v>
      </c>
      <c r="AI422" s="1" t="n">
        <v>16.3</v>
      </c>
      <c r="AJ422" s="1" t="n">
        <v>38.6</v>
      </c>
      <c r="AK422" s="1" t="n">
        <v>1.54</v>
      </c>
      <c r="AL422" s="1" t="n">
        <v>1.86</v>
      </c>
      <c r="AM422" s="1" t="n">
        <v>2.21</v>
      </c>
      <c r="AN422" s="1" t="n">
        <v>64.4</v>
      </c>
      <c r="AO422" s="1" t="n">
        <v>1.38</v>
      </c>
      <c r="AP422" s="1" t="n">
        <v>2.68</v>
      </c>
      <c r="AQ422" s="1" t="n">
        <v>4.82</v>
      </c>
      <c r="AR422" s="1" t="n">
        <v>3040.53</v>
      </c>
      <c r="AS422" s="1" t="n">
        <v>627.07</v>
      </c>
      <c r="AT422" s="1" t="n">
        <v>626.23</v>
      </c>
      <c r="AU422" s="1" t="n">
        <v>4293.84</v>
      </c>
      <c r="AV422" s="1" t="n">
        <v>179814.25</v>
      </c>
      <c r="AW422" s="1" t="n">
        <v>17308.23</v>
      </c>
      <c r="AX422" s="1" t="n">
        <v>54588.95</v>
      </c>
      <c r="AY422" s="1" t="n">
        <v>251711.43</v>
      </c>
      <c r="AZ422" s="1" t="n">
        <v>1679.54</v>
      </c>
      <c r="BA422" s="1" t="n">
        <v>99.31</v>
      </c>
      <c r="BB422" s="1" t="n">
        <v>-200.09</v>
      </c>
      <c r="BC422" s="1" t="n">
        <v>1578.75</v>
      </c>
      <c r="BD422" s="1" t="n">
        <v>46326.03</v>
      </c>
      <c r="BE422" s="1" t="n">
        <v>10651.5</v>
      </c>
      <c r="BF422" s="1" t="n">
        <v>-5101.53</v>
      </c>
      <c r="BG422" s="1" t="n">
        <v>51876</v>
      </c>
      <c r="BH422" s="1" t="n">
        <v>3533.06</v>
      </c>
      <c r="BI422" s="1" t="n">
        <v>644.31</v>
      </c>
      <c r="BJ422" s="1" t="n">
        <v>708.28</v>
      </c>
      <c r="BK422" s="1" t="n">
        <v>4885.65</v>
      </c>
      <c r="BL422" s="1" t="n">
        <v>226337.56</v>
      </c>
      <c r="BM422" s="1" t="n">
        <v>80139.42</v>
      </c>
      <c r="BN422" s="1" t="n">
        <v>116834.8</v>
      </c>
      <c r="BO422" s="1" t="n">
        <v>423311.78</v>
      </c>
      <c r="BP422" s="1" t="n">
        <v>0.88</v>
      </c>
      <c r="BQ422" s="1" t="n">
        <v>0.972</v>
      </c>
      <c r="BR422" s="1" t="n">
        <v>0.883</v>
      </c>
      <c r="BS422" s="1" t="n">
        <v>0.912</v>
      </c>
      <c r="BT422" s="1" t="n">
        <v>0.888</v>
      </c>
      <c r="BU422" s="1" t="n">
        <v>0.986</v>
      </c>
      <c r="BV422" s="1" t="n">
        <v>0.948</v>
      </c>
      <c r="BW422" s="1" t="n">
        <v>0.941</v>
      </c>
      <c r="BX422" s="1" t="n">
        <v>0.434</v>
      </c>
      <c r="BY422" s="1" t="n">
        <v>0.161</v>
      </c>
      <c r="BZ422" s="1" t="n">
        <v>-0.326</v>
      </c>
      <c r="CA422" s="1" t="n">
        <v>0.307</v>
      </c>
      <c r="CB422" s="1" t="n">
        <v>3.3</v>
      </c>
      <c r="CC422" s="1" t="n">
        <v>120.2</v>
      </c>
      <c r="CD422" s="1" t="n">
        <v>1.7</v>
      </c>
    </row>
    <row r="423" customFormat="false" ht="12.75" hidden="false" customHeight="false" outlineLevel="0" collapsed="false">
      <c r="A423" s="6" t="n">
        <v>414</v>
      </c>
      <c r="B423" s="1" t="s">
        <v>211</v>
      </c>
      <c r="C423" s="1" t="s">
        <v>141</v>
      </c>
      <c r="D423" s="1" t="n">
        <v>59.98</v>
      </c>
      <c r="E423" s="1" t="n">
        <v>227.3</v>
      </c>
      <c r="F423" s="1" t="n">
        <v>234.8</v>
      </c>
      <c r="G423" s="1" t="n">
        <v>232.2</v>
      </c>
      <c r="H423" s="1" t="n">
        <v>1.4</v>
      </c>
      <c r="I423" s="1" t="n">
        <v>0.7</v>
      </c>
      <c r="J423" s="1" t="n">
        <v>0.9</v>
      </c>
      <c r="K423" s="1" t="n">
        <v>1.38</v>
      </c>
      <c r="L423" s="1" t="n">
        <v>1.4</v>
      </c>
      <c r="M423" s="1" t="n">
        <v>1.41</v>
      </c>
      <c r="N423" s="1" t="n">
        <v>128.7</v>
      </c>
      <c r="O423" s="1" t="n">
        <v>133</v>
      </c>
      <c r="P423" s="1" t="n">
        <v>139.1</v>
      </c>
      <c r="Q423" s="1" t="n">
        <v>1.4</v>
      </c>
      <c r="R423" s="1" t="n">
        <v>1</v>
      </c>
      <c r="S423" s="1" t="n">
        <v>0.2</v>
      </c>
      <c r="T423" s="1" t="n">
        <v>1.4</v>
      </c>
      <c r="U423" s="1" t="n">
        <v>1.42</v>
      </c>
      <c r="V423" s="1" t="n">
        <v>1.41</v>
      </c>
      <c r="W423" s="1" t="n">
        <v>1.8</v>
      </c>
      <c r="X423" s="1" t="n">
        <v>0.38</v>
      </c>
      <c r="Y423" s="1" t="n">
        <v>0.23</v>
      </c>
      <c r="Z423" s="1" t="n">
        <v>0.41</v>
      </c>
      <c r="AA423" s="1" t="s">
        <v>112</v>
      </c>
      <c r="AB423" s="1" t="s">
        <v>112</v>
      </c>
      <c r="AC423" s="1" t="s">
        <v>112</v>
      </c>
      <c r="AD423" s="1" t="n">
        <v>35.9</v>
      </c>
      <c r="AE423" s="1" t="n">
        <v>6.3</v>
      </c>
      <c r="AF423" s="1" t="n">
        <v>4.7</v>
      </c>
      <c r="AG423" s="1" t="n">
        <v>31.9</v>
      </c>
      <c r="AH423" s="1" t="n">
        <v>3.2</v>
      </c>
      <c r="AI423" s="1" t="n">
        <v>13.6</v>
      </c>
      <c r="AJ423" s="1" t="n">
        <v>42.5</v>
      </c>
      <c r="AK423" s="1" t="n">
        <v>1.44</v>
      </c>
      <c r="AL423" s="1" t="n">
        <v>1.79</v>
      </c>
      <c r="AM423" s="1" t="n">
        <v>2.19</v>
      </c>
      <c r="AN423" s="1" t="n">
        <v>73.6</v>
      </c>
      <c r="AO423" s="1" t="n">
        <v>1.02</v>
      </c>
      <c r="AP423" s="1" t="n">
        <v>2.27</v>
      </c>
      <c r="AQ423" s="1" t="n">
        <v>5.11</v>
      </c>
      <c r="AR423" s="1" t="n">
        <v>3844.56</v>
      </c>
      <c r="AS423" s="1" t="n">
        <v>830.32</v>
      </c>
      <c r="AT423" s="1" t="n">
        <v>559.96</v>
      </c>
      <c r="AU423" s="1" t="n">
        <v>5234.84</v>
      </c>
      <c r="AV423" s="1" t="n">
        <v>180775.39</v>
      </c>
      <c r="AW423" s="1" t="n">
        <v>17515.81</v>
      </c>
      <c r="AX423" s="1" t="n">
        <v>54728.94</v>
      </c>
      <c r="AY423" s="1" t="n">
        <v>253020.14</v>
      </c>
      <c r="AZ423" s="1" t="n">
        <v>2557.4</v>
      </c>
      <c r="BA423" s="1" t="n">
        <v>88.79</v>
      </c>
      <c r="BB423" s="1" t="n">
        <v>-226.35</v>
      </c>
      <c r="BC423" s="1" t="n">
        <v>2419.83</v>
      </c>
      <c r="BD423" s="1" t="n">
        <v>46965.38</v>
      </c>
      <c r="BE423" s="1" t="n">
        <v>10673.7</v>
      </c>
      <c r="BF423" s="1" t="n">
        <v>-5158.12</v>
      </c>
      <c r="BG423" s="1" t="n">
        <v>52480.96</v>
      </c>
      <c r="BH423" s="1" t="n">
        <v>4622.51</v>
      </c>
      <c r="BI423" s="1" t="n">
        <v>842.96</v>
      </c>
      <c r="BJ423" s="1" t="n">
        <v>665.49</v>
      </c>
      <c r="BK423" s="1" t="n">
        <v>6130.96</v>
      </c>
      <c r="BL423" s="1" t="n">
        <v>227493.18</v>
      </c>
      <c r="BM423" s="1" t="n">
        <v>80350.16</v>
      </c>
      <c r="BN423" s="1" t="n">
        <v>117001.18</v>
      </c>
      <c r="BO423" s="1" t="n">
        <v>424844.52</v>
      </c>
      <c r="BP423" s="1" t="n">
        <v>0.83</v>
      </c>
      <c r="BQ423" s="1" t="n">
        <v>0.982</v>
      </c>
      <c r="BR423" s="1" t="n">
        <v>0.84</v>
      </c>
      <c r="BS423" s="1" t="n">
        <v>0.884</v>
      </c>
      <c r="BT423" s="1" t="n">
        <v>0.831</v>
      </c>
      <c r="BU423" s="1" t="n">
        <v>0.991</v>
      </c>
      <c r="BV423" s="1" t="n">
        <v>0.915</v>
      </c>
      <c r="BW423" s="1" t="n">
        <v>0.912</v>
      </c>
      <c r="BX423" s="1" t="n">
        <v>0.667</v>
      </c>
      <c r="BY423" s="1" t="n">
        <v>0.12</v>
      </c>
      <c r="BZ423" s="1" t="n">
        <v>-0.42</v>
      </c>
      <c r="CA423" s="1" t="n">
        <v>0.402</v>
      </c>
      <c r="CB423" s="1" t="n">
        <v>4.1</v>
      </c>
      <c r="CC423" s="1" t="n">
        <v>129.6</v>
      </c>
      <c r="CD423" s="1" t="n">
        <v>1.8</v>
      </c>
    </row>
    <row r="424" customFormat="false" ht="12.75" hidden="false" customHeight="false" outlineLevel="0" collapsed="false">
      <c r="A424" s="6" t="n">
        <v>415</v>
      </c>
      <c r="B424" s="1" t="s">
        <v>211</v>
      </c>
      <c r="C424" s="1" t="s">
        <v>142</v>
      </c>
      <c r="D424" s="1" t="n">
        <v>60</v>
      </c>
      <c r="E424" s="1" t="n">
        <v>227.8</v>
      </c>
      <c r="F424" s="1" t="n">
        <v>234.8</v>
      </c>
      <c r="G424" s="1" t="n">
        <v>233.6</v>
      </c>
      <c r="H424" s="1" t="n">
        <v>1.4</v>
      </c>
      <c r="I424" s="1" t="n">
        <v>0.6</v>
      </c>
      <c r="J424" s="1" t="n">
        <v>0.9</v>
      </c>
      <c r="K424" s="1" t="n">
        <v>1.38</v>
      </c>
      <c r="L424" s="1" t="n">
        <v>1.4</v>
      </c>
      <c r="M424" s="1" t="n">
        <v>1.41</v>
      </c>
      <c r="N424" s="1" t="n">
        <v>130.7</v>
      </c>
      <c r="O424" s="1" t="n">
        <v>132.5</v>
      </c>
      <c r="P424" s="1" t="n">
        <v>138.7</v>
      </c>
      <c r="Q424" s="1" t="n">
        <v>1.5</v>
      </c>
      <c r="R424" s="1" t="n">
        <v>1</v>
      </c>
      <c r="S424" s="1" t="n">
        <v>0.1</v>
      </c>
      <c r="T424" s="1" t="n">
        <v>1.4</v>
      </c>
      <c r="U424" s="1" t="n">
        <v>1.42</v>
      </c>
      <c r="V424" s="1" t="n">
        <v>1.41</v>
      </c>
      <c r="W424" s="1" t="n">
        <v>1.8</v>
      </c>
      <c r="X424" s="1" t="n">
        <v>0.49</v>
      </c>
      <c r="Y424" s="1" t="n">
        <v>0.75</v>
      </c>
      <c r="Z424" s="1" t="n">
        <v>0.32</v>
      </c>
      <c r="AA424" s="1" t="s">
        <v>112</v>
      </c>
      <c r="AB424" s="1" t="s">
        <v>112</v>
      </c>
      <c r="AC424" s="1" t="s">
        <v>112</v>
      </c>
      <c r="AD424" s="1" t="n">
        <v>25.4</v>
      </c>
      <c r="AE424" s="1" t="n">
        <v>9.9</v>
      </c>
      <c r="AF424" s="1" t="n">
        <v>4.4</v>
      </c>
      <c r="AG424" s="1" t="n">
        <v>22.1</v>
      </c>
      <c r="AH424" s="1" t="n">
        <v>5.2</v>
      </c>
      <c r="AI424" s="1" t="n">
        <v>11.9</v>
      </c>
      <c r="AJ424" s="1" t="n">
        <v>48.3</v>
      </c>
      <c r="AK424" s="1" t="n">
        <v>1.46</v>
      </c>
      <c r="AL424" s="1" t="n">
        <v>1.67</v>
      </c>
      <c r="AM424" s="1" t="n">
        <v>2.27</v>
      </c>
      <c r="AN424" s="1" t="n">
        <v>56.8</v>
      </c>
      <c r="AO424" s="1" t="n">
        <v>1.08</v>
      </c>
      <c r="AP424" s="1" t="n">
        <v>1.66</v>
      </c>
      <c r="AQ424" s="1" t="n">
        <v>6</v>
      </c>
      <c r="AR424" s="1" t="n">
        <v>2837.22</v>
      </c>
      <c r="AS424" s="1" t="n">
        <v>1222.26</v>
      </c>
      <c r="AT424" s="1" t="n">
        <v>481.41</v>
      </c>
      <c r="AU424" s="1" t="n">
        <v>4540.89</v>
      </c>
      <c r="AV424" s="1" t="n">
        <v>181484.69</v>
      </c>
      <c r="AW424" s="1" t="n">
        <v>17821.38</v>
      </c>
      <c r="AX424" s="1" t="n">
        <v>54849.29</v>
      </c>
      <c r="AY424" s="1" t="n">
        <v>254155.36</v>
      </c>
      <c r="AZ424" s="1" t="n">
        <v>1705.08</v>
      </c>
      <c r="BA424" s="1" t="n">
        <v>291.89</v>
      </c>
      <c r="BB424" s="1" t="n">
        <v>-272.22</v>
      </c>
      <c r="BC424" s="1" t="n">
        <v>1724.75</v>
      </c>
      <c r="BD424" s="1" t="n">
        <v>47391.65</v>
      </c>
      <c r="BE424" s="1" t="n">
        <v>10746.67</v>
      </c>
      <c r="BF424" s="1" t="n">
        <v>-5226.18</v>
      </c>
      <c r="BG424" s="1" t="n">
        <v>52912.15</v>
      </c>
      <c r="BH424" s="1" t="n">
        <v>3320.86</v>
      </c>
      <c r="BI424" s="1" t="n">
        <v>1309.05</v>
      </c>
      <c r="BJ424" s="1" t="n">
        <v>615.26</v>
      </c>
      <c r="BK424" s="1" t="n">
        <v>5245.16</v>
      </c>
      <c r="BL424" s="1" t="n">
        <v>228323.4</v>
      </c>
      <c r="BM424" s="1" t="n">
        <v>80677.43</v>
      </c>
      <c r="BN424" s="1" t="n">
        <v>117154.99</v>
      </c>
      <c r="BO424" s="1" t="n">
        <v>426155.81</v>
      </c>
      <c r="BP424" s="1" t="n">
        <v>0.857</v>
      </c>
      <c r="BQ424" s="1" t="n">
        <v>0.948</v>
      </c>
      <c r="BR424" s="1" t="n">
        <v>0.782</v>
      </c>
      <c r="BS424" s="1" t="n">
        <v>0.862</v>
      </c>
      <c r="BT424" s="1" t="n">
        <v>0.859</v>
      </c>
      <c r="BU424" s="1" t="n">
        <v>0.956</v>
      </c>
      <c r="BV424" s="1" t="n">
        <v>0.87</v>
      </c>
      <c r="BW424" s="1" t="n">
        <v>0.895</v>
      </c>
      <c r="BX424" s="1" t="n">
        <v>0.593</v>
      </c>
      <c r="BY424" s="1" t="n">
        <v>0.213</v>
      </c>
      <c r="BZ424" s="1" t="n">
        <v>-0.565</v>
      </c>
      <c r="CA424" s="1" t="n">
        <v>0.457</v>
      </c>
      <c r="CB424" s="1" t="n">
        <v>3.5</v>
      </c>
      <c r="CC424" s="1" t="n">
        <v>91.9</v>
      </c>
      <c r="CD424" s="1" t="n">
        <v>1.8</v>
      </c>
    </row>
    <row r="425" customFormat="false" ht="12.75" hidden="false" customHeight="false" outlineLevel="0" collapsed="false">
      <c r="A425" s="6" t="n">
        <v>416</v>
      </c>
      <c r="B425" s="1" t="s">
        <v>211</v>
      </c>
      <c r="C425" s="1" t="s">
        <v>143</v>
      </c>
      <c r="D425" s="1" t="n">
        <v>59.99</v>
      </c>
      <c r="E425" s="1" t="n">
        <v>228.3</v>
      </c>
      <c r="F425" s="1" t="n">
        <v>235.3</v>
      </c>
      <c r="G425" s="1" t="n">
        <v>234.1</v>
      </c>
      <c r="H425" s="1" t="n">
        <v>1.6</v>
      </c>
      <c r="I425" s="1" t="n">
        <v>0.7</v>
      </c>
      <c r="J425" s="1" t="n">
        <v>1</v>
      </c>
      <c r="K425" s="1" t="n">
        <v>1.37</v>
      </c>
      <c r="L425" s="1" t="n">
        <v>1.4</v>
      </c>
      <c r="M425" s="1" t="n">
        <v>1.41</v>
      </c>
      <c r="N425" s="1" t="n">
        <v>131.2</v>
      </c>
      <c r="O425" s="1" t="n">
        <v>133.1</v>
      </c>
      <c r="P425" s="1" t="n">
        <v>138.5</v>
      </c>
      <c r="Q425" s="1" t="n">
        <v>1.7</v>
      </c>
      <c r="R425" s="1" t="n">
        <v>1.2</v>
      </c>
      <c r="S425" s="1" t="n">
        <v>0.3</v>
      </c>
      <c r="T425" s="1" t="n">
        <v>1.4</v>
      </c>
      <c r="U425" s="1" t="n">
        <v>1.42</v>
      </c>
      <c r="V425" s="1" t="n">
        <v>1.41</v>
      </c>
      <c r="W425" s="1" t="n">
        <v>1.8</v>
      </c>
      <c r="X425" s="1" t="n">
        <v>0.48</v>
      </c>
      <c r="Y425" s="1" t="n">
        <v>0.5</v>
      </c>
      <c r="Z425" s="1" t="n">
        <v>0.29</v>
      </c>
      <c r="AA425" s="1" t="s">
        <v>112</v>
      </c>
      <c r="AB425" s="1" t="s">
        <v>112</v>
      </c>
      <c r="AC425" s="1" t="s">
        <v>112</v>
      </c>
      <c r="AD425" s="1" t="n">
        <v>22.5</v>
      </c>
      <c r="AE425" s="1" t="n">
        <v>7.1</v>
      </c>
      <c r="AF425" s="1" t="n">
        <v>4.3</v>
      </c>
      <c r="AG425" s="1" t="n">
        <v>18.8</v>
      </c>
      <c r="AH425" s="1" t="n">
        <v>6.3</v>
      </c>
      <c r="AI425" s="1" t="n">
        <v>15.2</v>
      </c>
      <c r="AJ425" s="1" t="n">
        <v>43</v>
      </c>
      <c r="AK425" s="1" t="n">
        <v>1.44</v>
      </c>
      <c r="AL425" s="1" t="n">
        <v>1.8</v>
      </c>
      <c r="AM425" s="1" t="n">
        <v>2.36</v>
      </c>
      <c r="AN425" s="1" t="n">
        <v>60.8</v>
      </c>
      <c r="AO425" s="1" t="n">
        <v>1.12</v>
      </c>
      <c r="AP425" s="1" t="n">
        <v>2.1</v>
      </c>
      <c r="AQ425" s="1" t="n">
        <v>6.49</v>
      </c>
      <c r="AR425" s="1" t="n">
        <v>2595.35</v>
      </c>
      <c r="AS425" s="1" t="n">
        <v>896.32</v>
      </c>
      <c r="AT425" s="1" t="n">
        <v>481.74</v>
      </c>
      <c r="AU425" s="1" t="n">
        <v>3973.41</v>
      </c>
      <c r="AV425" s="1" t="n">
        <v>182133.53</v>
      </c>
      <c r="AW425" s="1" t="n">
        <v>18045.46</v>
      </c>
      <c r="AX425" s="1" t="n">
        <v>54969.73</v>
      </c>
      <c r="AY425" s="1" t="n">
        <v>255148.72</v>
      </c>
      <c r="AZ425" s="1" t="n">
        <v>1393.31</v>
      </c>
      <c r="BA425" s="1" t="n">
        <v>199.74</v>
      </c>
      <c r="BB425" s="1" t="n">
        <v>-259.39</v>
      </c>
      <c r="BC425" s="1" t="n">
        <v>1333.66</v>
      </c>
      <c r="BD425" s="1" t="n">
        <v>47739.98</v>
      </c>
      <c r="BE425" s="1" t="n">
        <v>10796.61</v>
      </c>
      <c r="BF425" s="1" t="n">
        <v>-5291.02</v>
      </c>
      <c r="BG425" s="1" t="n">
        <v>53245.56</v>
      </c>
      <c r="BH425" s="1" t="n">
        <v>2954.41</v>
      </c>
      <c r="BI425" s="1" t="n">
        <v>951.8</v>
      </c>
      <c r="BJ425" s="1" t="n">
        <v>596.83</v>
      </c>
      <c r="BK425" s="1" t="n">
        <v>4503.04</v>
      </c>
      <c r="BL425" s="1" t="n">
        <v>229062</v>
      </c>
      <c r="BM425" s="1" t="n">
        <v>80915.38</v>
      </c>
      <c r="BN425" s="1" t="n">
        <v>117304.2</v>
      </c>
      <c r="BO425" s="1" t="n">
        <v>427281.57</v>
      </c>
      <c r="BP425" s="1" t="n">
        <v>0.877</v>
      </c>
      <c r="BQ425" s="1" t="n">
        <v>0.959</v>
      </c>
      <c r="BR425" s="1" t="n">
        <v>0.803</v>
      </c>
      <c r="BS425" s="1" t="n">
        <v>0.88</v>
      </c>
      <c r="BT425" s="1" t="n">
        <v>0.88</v>
      </c>
      <c r="BU425" s="1" t="n">
        <v>0.97</v>
      </c>
      <c r="BV425" s="1" t="n">
        <v>0.876</v>
      </c>
      <c r="BW425" s="1" t="n">
        <v>0.909</v>
      </c>
      <c r="BX425" s="1" t="n">
        <v>0.538</v>
      </c>
      <c r="BY425" s="1" t="n">
        <v>0.191</v>
      </c>
      <c r="BZ425" s="1" t="n">
        <v>-0.548</v>
      </c>
      <c r="CA425" s="1" t="n">
        <v>0.426</v>
      </c>
      <c r="CB425" s="1" t="n">
        <v>3.2</v>
      </c>
      <c r="CC425" s="1" t="n">
        <v>99.1</v>
      </c>
      <c r="CD425" s="1" t="n">
        <v>1.8</v>
      </c>
    </row>
    <row r="426" customFormat="false" ht="12.75" hidden="false" customHeight="false" outlineLevel="0" collapsed="false">
      <c r="A426" s="6" t="n">
        <v>417</v>
      </c>
      <c r="B426" s="1" t="s">
        <v>211</v>
      </c>
      <c r="C426" s="1" t="s">
        <v>144</v>
      </c>
      <c r="D426" s="1" t="n">
        <v>59.99</v>
      </c>
      <c r="E426" s="1" t="n">
        <v>226.2</v>
      </c>
      <c r="F426" s="1" t="n">
        <v>235</v>
      </c>
      <c r="G426" s="1" t="n">
        <v>232.8</v>
      </c>
      <c r="H426" s="1" t="n">
        <v>1.8</v>
      </c>
      <c r="I426" s="1" t="n">
        <v>0.8</v>
      </c>
      <c r="J426" s="1" t="n">
        <v>1.1</v>
      </c>
      <c r="K426" s="1" t="n">
        <v>1.37</v>
      </c>
      <c r="L426" s="1" t="n">
        <v>1.4</v>
      </c>
      <c r="M426" s="1" t="n">
        <v>1.41</v>
      </c>
      <c r="N426" s="1" t="n">
        <v>128.2</v>
      </c>
      <c r="O426" s="1" t="n">
        <v>133.2</v>
      </c>
      <c r="P426" s="1" t="n">
        <v>139.2</v>
      </c>
      <c r="Q426" s="1" t="n">
        <v>1.9</v>
      </c>
      <c r="R426" s="1" t="n">
        <v>1.3</v>
      </c>
      <c r="S426" s="1" t="n">
        <v>0.3</v>
      </c>
      <c r="T426" s="1" t="n">
        <v>1.41</v>
      </c>
      <c r="U426" s="1" t="n">
        <v>1.42</v>
      </c>
      <c r="V426" s="1" t="n">
        <v>1.41</v>
      </c>
      <c r="W426" s="1" t="n">
        <v>2.2</v>
      </c>
      <c r="X426" s="1" t="n">
        <v>0.54</v>
      </c>
      <c r="Y426" s="1" t="n">
        <v>0.29</v>
      </c>
      <c r="Z426" s="1" t="n">
        <v>0.33</v>
      </c>
      <c r="AA426" s="1" t="s">
        <v>112</v>
      </c>
      <c r="AB426" s="1" t="s">
        <v>112</v>
      </c>
      <c r="AC426" s="1" t="s">
        <v>112</v>
      </c>
      <c r="AD426" s="1" t="n">
        <v>36.7</v>
      </c>
      <c r="AE426" s="1" t="n">
        <v>6.9</v>
      </c>
      <c r="AF426" s="1" t="n">
        <v>4.9</v>
      </c>
      <c r="AG426" s="1" t="n">
        <v>31.2</v>
      </c>
      <c r="AH426" s="1" t="n">
        <v>4.3</v>
      </c>
      <c r="AI426" s="1" t="n">
        <v>15.8</v>
      </c>
      <c r="AJ426" s="1" t="n">
        <v>38.6</v>
      </c>
      <c r="AK426" s="1" t="n">
        <v>1.42</v>
      </c>
      <c r="AL426" s="1" t="n">
        <v>1.81</v>
      </c>
      <c r="AM426" s="1" t="n">
        <v>2.31</v>
      </c>
      <c r="AN426" s="1" t="n">
        <v>70.7</v>
      </c>
      <c r="AO426" s="1" t="n">
        <v>1.05</v>
      </c>
      <c r="AP426" s="1" t="n">
        <v>2.11</v>
      </c>
      <c r="AQ426" s="1" t="n">
        <v>5.2</v>
      </c>
      <c r="AR426" s="1" t="n">
        <v>4309.47</v>
      </c>
      <c r="AS426" s="1" t="n">
        <v>900.72</v>
      </c>
      <c r="AT426" s="1" t="n">
        <v>585.32</v>
      </c>
      <c r="AU426" s="1" t="n">
        <v>5795.51</v>
      </c>
      <c r="AV426" s="1" t="n">
        <v>183210.9</v>
      </c>
      <c r="AW426" s="1" t="n">
        <v>18270.64</v>
      </c>
      <c r="AX426" s="1" t="n">
        <v>55116.06</v>
      </c>
      <c r="AY426" s="1" t="n">
        <v>256597.59</v>
      </c>
      <c r="AZ426" s="1" t="n">
        <v>1837.55</v>
      </c>
      <c r="BA426" s="1" t="n">
        <v>122.72</v>
      </c>
      <c r="BB426" s="1" t="n">
        <v>-267.7</v>
      </c>
      <c r="BC426" s="1" t="n">
        <v>1692.57</v>
      </c>
      <c r="BD426" s="1" t="n">
        <v>48199.37</v>
      </c>
      <c r="BE426" s="1" t="n">
        <v>10827.29</v>
      </c>
      <c r="BF426" s="1" t="n">
        <v>-5357.95</v>
      </c>
      <c r="BG426" s="1" t="n">
        <v>53668.71</v>
      </c>
      <c r="BH426" s="1" t="n">
        <v>4700.24</v>
      </c>
      <c r="BI426" s="1" t="n">
        <v>920.08</v>
      </c>
      <c r="BJ426" s="1" t="n">
        <v>692.51</v>
      </c>
      <c r="BK426" s="1" t="n">
        <v>6312.83</v>
      </c>
      <c r="BL426" s="1" t="n">
        <v>230237.06</v>
      </c>
      <c r="BM426" s="1" t="n">
        <v>81145.4</v>
      </c>
      <c r="BN426" s="1" t="n">
        <v>117477.32</v>
      </c>
      <c r="BO426" s="1" t="n">
        <v>428859.78</v>
      </c>
      <c r="BP426" s="1" t="n">
        <v>0.913</v>
      </c>
      <c r="BQ426" s="1" t="n">
        <v>0.978</v>
      </c>
      <c r="BR426" s="1" t="n">
        <v>0.845</v>
      </c>
      <c r="BS426" s="1" t="n">
        <v>0.912</v>
      </c>
      <c r="BT426" s="1" t="n">
        <v>0.914</v>
      </c>
      <c r="BU426" s="1" t="n">
        <v>0.99</v>
      </c>
      <c r="BV426" s="1" t="n">
        <v>0.908</v>
      </c>
      <c r="BW426" s="1" t="n">
        <v>0.937</v>
      </c>
      <c r="BX426" s="1" t="n">
        <v>0.437</v>
      </c>
      <c r="BY426" s="1" t="n">
        <v>0.134</v>
      </c>
      <c r="BZ426" s="1" t="n">
        <v>-0.458</v>
      </c>
      <c r="CA426" s="1" t="n">
        <v>0.343</v>
      </c>
      <c r="CB426" s="1" t="n">
        <v>4.2</v>
      </c>
      <c r="CC426" s="1" t="n">
        <v>127</v>
      </c>
      <c r="CD426" s="1" t="n">
        <v>2.2</v>
      </c>
    </row>
    <row r="427" customFormat="false" ht="12.75" hidden="false" customHeight="false" outlineLevel="0" collapsed="false">
      <c r="A427" s="6" t="n">
        <v>418</v>
      </c>
      <c r="B427" s="1" t="s">
        <v>211</v>
      </c>
      <c r="C427" s="1" t="s">
        <v>145</v>
      </c>
      <c r="D427" s="1" t="n">
        <v>59.99</v>
      </c>
      <c r="E427" s="1" t="n">
        <v>224.2</v>
      </c>
      <c r="F427" s="1" t="n">
        <v>234.4</v>
      </c>
      <c r="G427" s="1" t="n">
        <v>231.9</v>
      </c>
      <c r="H427" s="1" t="n">
        <v>2.2</v>
      </c>
      <c r="I427" s="1" t="n">
        <v>1</v>
      </c>
      <c r="J427" s="1" t="n">
        <v>1.3</v>
      </c>
      <c r="K427" s="1" t="n">
        <v>1.36</v>
      </c>
      <c r="L427" s="1" t="n">
        <v>1.4</v>
      </c>
      <c r="M427" s="1" t="n">
        <v>1.41</v>
      </c>
      <c r="N427" s="1" t="n">
        <v>126.9</v>
      </c>
      <c r="O427" s="1" t="n">
        <v>132.5</v>
      </c>
      <c r="P427" s="1" t="n">
        <v>139.1</v>
      </c>
      <c r="Q427" s="1" t="n">
        <v>2.4</v>
      </c>
      <c r="R427" s="1" t="n">
        <v>1.5</v>
      </c>
      <c r="S427" s="1" t="n">
        <v>0.7</v>
      </c>
      <c r="T427" s="1" t="n">
        <v>1.41</v>
      </c>
      <c r="U427" s="1" t="n">
        <v>1.43</v>
      </c>
      <c r="V427" s="1" t="n">
        <v>1.41</v>
      </c>
      <c r="W427" s="1" t="n">
        <v>2.6</v>
      </c>
      <c r="X427" s="1" t="n">
        <v>0.5</v>
      </c>
      <c r="Y427" s="1" t="n">
        <v>0.29</v>
      </c>
      <c r="Z427" s="1" t="n">
        <v>0.29</v>
      </c>
      <c r="AA427" s="1" t="s">
        <v>112</v>
      </c>
      <c r="AB427" s="1" t="s">
        <v>112</v>
      </c>
      <c r="AC427" s="1" t="s">
        <v>112</v>
      </c>
      <c r="AD427" s="1" t="n">
        <v>41.5</v>
      </c>
      <c r="AE427" s="1" t="n">
        <v>8.4</v>
      </c>
      <c r="AF427" s="1" t="n">
        <v>7.9</v>
      </c>
      <c r="AG427" s="1" t="n">
        <v>33.1</v>
      </c>
      <c r="AH427" s="1" t="n">
        <v>4.6</v>
      </c>
      <c r="AI427" s="1" t="n">
        <v>14.1</v>
      </c>
      <c r="AJ427" s="1" t="n">
        <v>52.7</v>
      </c>
      <c r="AK427" s="1" t="n">
        <v>1.45</v>
      </c>
      <c r="AL427" s="1" t="n">
        <v>1.75</v>
      </c>
      <c r="AM427" s="1" t="n">
        <v>2.25</v>
      </c>
      <c r="AN427" s="1" t="n">
        <v>66.8</v>
      </c>
      <c r="AO427" s="1" t="n">
        <v>1.06</v>
      </c>
      <c r="AP427" s="1" t="n">
        <v>1.79</v>
      </c>
      <c r="AQ427" s="1" t="n">
        <v>5.33</v>
      </c>
      <c r="AR427" s="1" t="n">
        <v>4951.32</v>
      </c>
      <c r="AS427" s="1" t="n">
        <v>1093.34</v>
      </c>
      <c r="AT427" s="1" t="n">
        <v>925.54</v>
      </c>
      <c r="AU427" s="1" t="n">
        <v>6970.19</v>
      </c>
      <c r="AV427" s="1" t="n">
        <v>184448.73</v>
      </c>
      <c r="AW427" s="1" t="n">
        <v>18543.97</v>
      </c>
      <c r="AX427" s="1" t="n">
        <v>55347.44</v>
      </c>
      <c r="AY427" s="1" t="n">
        <v>258340.14</v>
      </c>
      <c r="AZ427" s="1" t="n">
        <v>1730.46</v>
      </c>
      <c r="BA427" s="1" t="n">
        <v>179.96</v>
      </c>
      <c r="BB427" s="1" t="n">
        <v>-323.44</v>
      </c>
      <c r="BC427" s="1" t="n">
        <v>1586.98</v>
      </c>
      <c r="BD427" s="1" t="n">
        <v>48631.99</v>
      </c>
      <c r="BE427" s="1" t="n">
        <v>10872.28</v>
      </c>
      <c r="BF427" s="1" t="n">
        <v>-5438.81</v>
      </c>
      <c r="BG427" s="1" t="n">
        <v>54065.45</v>
      </c>
      <c r="BH427" s="1" t="n">
        <v>5261.77</v>
      </c>
      <c r="BI427" s="1" t="n">
        <v>1118.13</v>
      </c>
      <c r="BJ427" s="1" t="n">
        <v>1107.06</v>
      </c>
      <c r="BK427" s="1" t="n">
        <v>7486.96</v>
      </c>
      <c r="BL427" s="1" t="n">
        <v>231552.5</v>
      </c>
      <c r="BM427" s="1" t="n">
        <v>81424.93</v>
      </c>
      <c r="BN427" s="1" t="n">
        <v>117754.09</v>
      </c>
      <c r="BO427" s="1" t="n">
        <v>430731.52</v>
      </c>
      <c r="BP427" s="1" t="n">
        <v>0.941</v>
      </c>
      <c r="BQ427" s="1" t="n">
        <v>0.977</v>
      </c>
      <c r="BR427" s="1" t="n">
        <v>0.815</v>
      </c>
      <c r="BS427" s="1" t="n">
        <v>0.911</v>
      </c>
      <c r="BT427" s="1" t="n">
        <v>0.943</v>
      </c>
      <c r="BU427" s="1" t="n">
        <v>0.986</v>
      </c>
      <c r="BV427" s="1" t="n">
        <v>0.924</v>
      </c>
      <c r="BW427" s="1" t="n">
        <v>0.951</v>
      </c>
      <c r="BX427" s="1" t="n">
        <v>0.349</v>
      </c>
      <c r="BY427" s="1" t="n">
        <v>0.165</v>
      </c>
      <c r="BZ427" s="1" t="n">
        <v>-0.4</v>
      </c>
      <c r="CA427" s="1" t="n">
        <v>0.305</v>
      </c>
      <c r="CB427" s="1" t="n">
        <v>4.7</v>
      </c>
      <c r="CC427" s="1" t="n">
        <v>115.4</v>
      </c>
      <c r="CD427" s="1" t="n">
        <v>2.6</v>
      </c>
    </row>
    <row r="428" customFormat="false" ht="12.75" hidden="false" customHeight="false" outlineLevel="0" collapsed="false">
      <c r="A428" s="6" t="n">
        <v>419</v>
      </c>
      <c r="B428" s="1" t="s">
        <v>211</v>
      </c>
      <c r="C428" s="1" t="s">
        <v>146</v>
      </c>
      <c r="D428" s="1" t="n">
        <v>59.99</v>
      </c>
      <c r="E428" s="1" t="n">
        <v>222.7</v>
      </c>
      <c r="F428" s="1" t="n">
        <v>233.3</v>
      </c>
      <c r="G428" s="1" t="n">
        <v>230.7</v>
      </c>
      <c r="H428" s="1" t="n">
        <v>2.5</v>
      </c>
      <c r="I428" s="1" t="n">
        <v>1.3</v>
      </c>
      <c r="J428" s="1" t="n">
        <v>1.4</v>
      </c>
      <c r="K428" s="1" t="n">
        <v>1.36</v>
      </c>
      <c r="L428" s="1" t="n">
        <v>1.4</v>
      </c>
      <c r="M428" s="1" t="n">
        <v>1.41</v>
      </c>
      <c r="N428" s="1" t="n">
        <v>126.9</v>
      </c>
      <c r="O428" s="1" t="n">
        <v>131.7</v>
      </c>
      <c r="P428" s="1" t="n">
        <v>137.7</v>
      </c>
      <c r="Q428" s="1" t="n">
        <v>2.7</v>
      </c>
      <c r="R428" s="1" t="n">
        <v>1.7</v>
      </c>
      <c r="S428" s="1" t="n">
        <v>0.9</v>
      </c>
      <c r="T428" s="1" t="n">
        <v>1.41</v>
      </c>
      <c r="U428" s="1" t="n">
        <v>1.43</v>
      </c>
      <c r="V428" s="1" t="n">
        <v>1.41</v>
      </c>
      <c r="W428" s="1" t="n">
        <v>2.7</v>
      </c>
      <c r="X428" s="1" t="n">
        <v>0.31</v>
      </c>
      <c r="Y428" s="1" t="n">
        <v>0.22</v>
      </c>
      <c r="Z428" s="1" t="n">
        <v>0.2</v>
      </c>
      <c r="AA428" s="1" t="s">
        <v>112</v>
      </c>
      <c r="AB428" s="1" t="s">
        <v>112</v>
      </c>
      <c r="AC428" s="1" t="s">
        <v>112</v>
      </c>
      <c r="AD428" s="1" t="n">
        <v>36.7</v>
      </c>
      <c r="AE428" s="1" t="n">
        <v>8.5</v>
      </c>
      <c r="AF428" s="1" t="n">
        <v>13.1</v>
      </c>
      <c r="AG428" s="1" t="n">
        <v>24.3</v>
      </c>
      <c r="AH428" s="1" t="n">
        <v>4.9</v>
      </c>
      <c r="AI428" s="1" t="n">
        <v>15.5</v>
      </c>
      <c r="AJ428" s="1" t="n">
        <v>44.9</v>
      </c>
      <c r="AK428" s="1" t="n">
        <v>1.47</v>
      </c>
      <c r="AL428" s="1" t="n">
        <v>1.8</v>
      </c>
      <c r="AM428" s="1" t="n">
        <v>2.07</v>
      </c>
      <c r="AN428" s="1" t="n">
        <v>58.6</v>
      </c>
      <c r="AO428" s="1" t="n">
        <v>1.07</v>
      </c>
      <c r="AP428" s="1" t="n">
        <v>1.98</v>
      </c>
      <c r="AQ428" s="1" t="n">
        <v>3.39</v>
      </c>
      <c r="AR428" s="1" t="n">
        <v>4422.31</v>
      </c>
      <c r="AS428" s="1" t="n">
        <v>1096.99</v>
      </c>
      <c r="AT428" s="1" t="n">
        <v>1590.69</v>
      </c>
      <c r="AU428" s="1" t="n">
        <v>7109.99</v>
      </c>
      <c r="AV428" s="1" t="n">
        <v>185554.3</v>
      </c>
      <c r="AW428" s="1" t="n">
        <v>18818.22</v>
      </c>
      <c r="AX428" s="1" t="n">
        <v>55745.11</v>
      </c>
      <c r="AY428" s="1" t="n">
        <v>260117.64</v>
      </c>
      <c r="AZ428" s="1" t="n">
        <v>1443.45</v>
      </c>
      <c r="BA428" s="1" t="n">
        <v>172.97</v>
      </c>
      <c r="BB428" s="1" t="n">
        <v>-430.65</v>
      </c>
      <c r="BC428" s="1" t="n">
        <v>1185.77</v>
      </c>
      <c r="BD428" s="1" t="n">
        <v>48992.85</v>
      </c>
      <c r="BE428" s="1" t="n">
        <v>10915.52</v>
      </c>
      <c r="BF428" s="1" t="n">
        <v>-5546.47</v>
      </c>
      <c r="BG428" s="1" t="n">
        <v>54361.89</v>
      </c>
      <c r="BH428" s="1" t="n">
        <v>4661.62</v>
      </c>
      <c r="BI428" s="1" t="n">
        <v>1122.72</v>
      </c>
      <c r="BJ428" s="1" t="n">
        <v>1812.54</v>
      </c>
      <c r="BK428" s="1" t="n">
        <v>7596.88</v>
      </c>
      <c r="BL428" s="1" t="n">
        <v>232717.91</v>
      </c>
      <c r="BM428" s="1" t="n">
        <v>81705.61</v>
      </c>
      <c r="BN428" s="1" t="n">
        <v>118207.23</v>
      </c>
      <c r="BO428" s="1" t="n">
        <v>432630.74</v>
      </c>
      <c r="BP428" s="1" t="n">
        <v>0.948</v>
      </c>
      <c r="BQ428" s="1" t="n">
        <v>0.977</v>
      </c>
      <c r="BR428" s="1" t="n">
        <v>0.877</v>
      </c>
      <c r="BS428" s="1" t="n">
        <v>0.934</v>
      </c>
      <c r="BT428" s="1" t="n">
        <v>0.95</v>
      </c>
      <c r="BU428" s="1" t="n">
        <v>0.987</v>
      </c>
      <c r="BV428" s="1" t="n">
        <v>0.965</v>
      </c>
      <c r="BW428" s="1" t="n">
        <v>0.967</v>
      </c>
      <c r="BX428" s="1" t="n">
        <v>0.325</v>
      </c>
      <c r="BY428" s="1" t="n">
        <v>0.158</v>
      </c>
      <c r="BZ428" s="1" t="n">
        <v>-0.269</v>
      </c>
      <c r="CA428" s="1" t="n">
        <v>0.251</v>
      </c>
      <c r="CB428" s="1" t="n">
        <v>4.2</v>
      </c>
      <c r="CC428" s="1" t="n">
        <v>88.9</v>
      </c>
      <c r="CD428" s="1" t="n">
        <v>2.7</v>
      </c>
    </row>
    <row r="429" customFormat="false" ht="12.75" hidden="false" customHeight="false" outlineLevel="0" collapsed="false">
      <c r="A429" s="6" t="n">
        <v>420</v>
      </c>
      <c r="B429" s="1" t="s">
        <v>211</v>
      </c>
      <c r="C429" s="1" t="s">
        <v>147</v>
      </c>
      <c r="D429" s="1" t="n">
        <v>59.99</v>
      </c>
      <c r="E429" s="1" t="n">
        <v>222</v>
      </c>
      <c r="F429" s="1" t="n">
        <v>233</v>
      </c>
      <c r="G429" s="1" t="n">
        <v>230.5</v>
      </c>
      <c r="H429" s="1" t="n">
        <v>2.5</v>
      </c>
      <c r="I429" s="1" t="n">
        <v>1.3</v>
      </c>
      <c r="J429" s="1" t="n">
        <v>1.5</v>
      </c>
      <c r="K429" s="1" t="n">
        <v>1.37</v>
      </c>
      <c r="L429" s="1" t="n">
        <v>1.39</v>
      </c>
      <c r="M429" s="1" t="n">
        <v>1.42</v>
      </c>
      <c r="N429" s="1" t="n">
        <v>126.8</v>
      </c>
      <c r="O429" s="1" t="n">
        <v>131.3</v>
      </c>
      <c r="P429" s="1" t="n">
        <v>137.5</v>
      </c>
      <c r="Q429" s="1" t="n">
        <v>2.8</v>
      </c>
      <c r="R429" s="1" t="n">
        <v>1.7</v>
      </c>
      <c r="S429" s="1" t="n">
        <v>1</v>
      </c>
      <c r="T429" s="1" t="n">
        <v>1.41</v>
      </c>
      <c r="U429" s="1" t="n">
        <v>1.43</v>
      </c>
      <c r="V429" s="1" t="n">
        <v>1.41</v>
      </c>
      <c r="W429" s="1" t="n">
        <v>2.8</v>
      </c>
      <c r="X429" s="1" t="n">
        <v>0.44</v>
      </c>
      <c r="Y429" s="1" t="n">
        <v>0.23</v>
      </c>
      <c r="Z429" s="1" t="n">
        <v>0.24</v>
      </c>
      <c r="AA429" s="1" t="s">
        <v>112</v>
      </c>
      <c r="AB429" s="1" t="s">
        <v>112</v>
      </c>
      <c r="AC429" s="1" t="s">
        <v>112</v>
      </c>
      <c r="AD429" s="1" t="n">
        <v>34.8</v>
      </c>
      <c r="AE429" s="1" t="n">
        <v>8.8</v>
      </c>
      <c r="AF429" s="1" t="n">
        <v>12.9</v>
      </c>
      <c r="AG429" s="1" t="n">
        <v>22.9</v>
      </c>
      <c r="AH429" s="1" t="n">
        <v>5.8</v>
      </c>
      <c r="AI429" s="1" t="n">
        <v>18.6</v>
      </c>
      <c r="AJ429" s="1" t="n">
        <v>45.2</v>
      </c>
      <c r="AK429" s="1" t="n">
        <v>1.5</v>
      </c>
      <c r="AL429" s="1" t="n">
        <v>1.88</v>
      </c>
      <c r="AM429" s="1" t="n">
        <v>2.12</v>
      </c>
      <c r="AN429" s="1" t="n">
        <v>56.3</v>
      </c>
      <c r="AO429" s="1" t="n">
        <v>1.09</v>
      </c>
      <c r="AP429" s="1" t="n">
        <v>2.21</v>
      </c>
      <c r="AQ429" s="1" t="n">
        <v>3.53</v>
      </c>
      <c r="AR429" s="1" t="n">
        <v>4201.7</v>
      </c>
      <c r="AS429" s="1" t="n">
        <v>1134.41</v>
      </c>
      <c r="AT429" s="1" t="n">
        <v>1554.09</v>
      </c>
      <c r="AU429" s="1" t="n">
        <v>6890.2</v>
      </c>
      <c r="AV429" s="1" t="n">
        <v>186604.73</v>
      </c>
      <c r="AW429" s="1" t="n">
        <v>19101.83</v>
      </c>
      <c r="AX429" s="1" t="n">
        <v>56133.64</v>
      </c>
      <c r="AY429" s="1" t="n">
        <v>261840.19</v>
      </c>
      <c r="AZ429" s="1" t="n">
        <v>1315.18</v>
      </c>
      <c r="BA429" s="1" t="n">
        <v>159.08</v>
      </c>
      <c r="BB429" s="1" t="n">
        <v>-434.12</v>
      </c>
      <c r="BC429" s="1" t="n">
        <v>1040.13</v>
      </c>
      <c r="BD429" s="1" t="n">
        <v>49321.64</v>
      </c>
      <c r="BE429" s="1" t="n">
        <v>10955.29</v>
      </c>
      <c r="BF429" s="1" t="n">
        <v>-5655</v>
      </c>
      <c r="BG429" s="1" t="n">
        <v>54621.93</v>
      </c>
      <c r="BH429" s="1" t="n">
        <v>4415.25</v>
      </c>
      <c r="BI429" s="1" t="n">
        <v>1163.78</v>
      </c>
      <c r="BJ429" s="1" t="n">
        <v>1776.98</v>
      </c>
      <c r="BK429" s="1" t="n">
        <v>7356</v>
      </c>
      <c r="BL429" s="1" t="n">
        <v>233821.72</v>
      </c>
      <c r="BM429" s="1" t="n">
        <v>81996.55</v>
      </c>
      <c r="BN429" s="1" t="n">
        <v>118651.47</v>
      </c>
      <c r="BO429" s="1" t="n">
        <v>434469.74</v>
      </c>
      <c r="BP429" s="1" t="n">
        <v>0.951</v>
      </c>
      <c r="BQ429" s="1" t="n">
        <v>0.974</v>
      </c>
      <c r="BR429" s="1" t="n">
        <v>0.874</v>
      </c>
      <c r="BS429" s="1" t="n">
        <v>0.933</v>
      </c>
      <c r="BT429" s="1" t="n">
        <v>0.954</v>
      </c>
      <c r="BU429" s="1" t="n">
        <v>0.989</v>
      </c>
      <c r="BV429" s="1" t="n">
        <v>0.963</v>
      </c>
      <c r="BW429" s="1" t="n">
        <v>0.969</v>
      </c>
      <c r="BX429" s="1" t="n">
        <v>0.312</v>
      </c>
      <c r="BY429" s="1" t="n">
        <v>0.141</v>
      </c>
      <c r="BZ429" s="1" t="n">
        <v>-0.278</v>
      </c>
      <c r="CA429" s="1" t="n">
        <v>0.244</v>
      </c>
      <c r="CB429" s="1" t="n">
        <v>4.3</v>
      </c>
      <c r="CC429" s="1" t="n">
        <v>84.8</v>
      </c>
      <c r="CD429" s="1" t="n">
        <v>2.8</v>
      </c>
    </row>
    <row r="430" customFormat="false" ht="12.75" hidden="false" customHeight="false" outlineLevel="0" collapsed="false">
      <c r="A430" s="6" t="n">
        <v>421</v>
      </c>
      <c r="B430" s="1" t="s">
        <v>211</v>
      </c>
      <c r="C430" s="1" t="s">
        <v>148</v>
      </c>
      <c r="D430" s="1" t="n">
        <v>60</v>
      </c>
      <c r="E430" s="1" t="n">
        <v>222.6</v>
      </c>
      <c r="F430" s="1" t="n">
        <v>232.8</v>
      </c>
      <c r="G430" s="1" t="n">
        <v>231</v>
      </c>
      <c r="H430" s="1" t="n">
        <v>2.5</v>
      </c>
      <c r="I430" s="1" t="n">
        <v>1.2</v>
      </c>
      <c r="J430" s="1" t="n">
        <v>1.5</v>
      </c>
      <c r="K430" s="1" t="n">
        <v>1.36</v>
      </c>
      <c r="L430" s="1" t="n">
        <v>1.4</v>
      </c>
      <c r="M430" s="1" t="n">
        <v>1.42</v>
      </c>
      <c r="N430" s="1" t="n">
        <v>128</v>
      </c>
      <c r="O430" s="1" t="n">
        <v>131.4</v>
      </c>
      <c r="P430" s="1" t="n">
        <v>136.9</v>
      </c>
      <c r="Q430" s="1" t="n">
        <v>2.8</v>
      </c>
      <c r="R430" s="1" t="n">
        <v>1.7</v>
      </c>
      <c r="S430" s="1" t="n">
        <v>0.9</v>
      </c>
      <c r="T430" s="1" t="n">
        <v>1.41</v>
      </c>
      <c r="U430" s="1" t="n">
        <v>1.43</v>
      </c>
      <c r="V430" s="1" t="n">
        <v>1.41</v>
      </c>
      <c r="W430" s="1" t="n">
        <v>2.7</v>
      </c>
      <c r="X430" s="1" t="n">
        <v>0.37</v>
      </c>
      <c r="Y430" s="1" t="n">
        <v>0.21</v>
      </c>
      <c r="Z430" s="1" t="n">
        <v>0.28</v>
      </c>
      <c r="AA430" s="1" t="s">
        <v>112</v>
      </c>
      <c r="AB430" s="1" t="s">
        <v>112</v>
      </c>
      <c r="AC430" s="1" t="s">
        <v>112</v>
      </c>
      <c r="AD430" s="1" t="n">
        <v>28.2</v>
      </c>
      <c r="AE430" s="1" t="n">
        <v>9</v>
      </c>
      <c r="AF430" s="1" t="n">
        <v>14.2</v>
      </c>
      <c r="AG430" s="1" t="n">
        <v>16.3</v>
      </c>
      <c r="AH430" s="1" t="n">
        <v>7.5</v>
      </c>
      <c r="AI430" s="1" t="n">
        <v>18.6</v>
      </c>
      <c r="AJ430" s="1" t="n">
        <v>39.2</v>
      </c>
      <c r="AK430" s="1" t="n">
        <v>1.55</v>
      </c>
      <c r="AL430" s="1" t="n">
        <v>1.88</v>
      </c>
      <c r="AM430" s="1" t="n">
        <v>2.06</v>
      </c>
      <c r="AN430" s="1" t="n">
        <v>44.9</v>
      </c>
      <c r="AO430" s="1" t="n">
        <v>1.16</v>
      </c>
      <c r="AP430" s="1" t="n">
        <v>2.21</v>
      </c>
      <c r="AQ430" s="1" t="n">
        <v>3.02</v>
      </c>
      <c r="AR430" s="1" t="n">
        <v>3455.61</v>
      </c>
      <c r="AS430" s="1" t="n">
        <v>1160.59</v>
      </c>
      <c r="AT430" s="1" t="n">
        <v>1794.48</v>
      </c>
      <c r="AU430" s="1" t="n">
        <v>6410.69</v>
      </c>
      <c r="AV430" s="1" t="n">
        <v>187468.63</v>
      </c>
      <c r="AW430" s="1" t="n">
        <v>19391.97</v>
      </c>
      <c r="AX430" s="1" t="n">
        <v>56582.26</v>
      </c>
      <c r="AY430" s="1" t="n">
        <v>263442.86</v>
      </c>
      <c r="AZ430" s="1" t="n">
        <v>998.33</v>
      </c>
      <c r="BA430" s="1" t="n">
        <v>155.3</v>
      </c>
      <c r="BB430" s="1" t="n">
        <v>-255.44</v>
      </c>
      <c r="BC430" s="1" t="n">
        <v>898.19</v>
      </c>
      <c r="BD430" s="1" t="n">
        <v>49571.22</v>
      </c>
      <c r="BE430" s="1" t="n">
        <v>10994.11</v>
      </c>
      <c r="BF430" s="1" t="n">
        <v>-5718.86</v>
      </c>
      <c r="BG430" s="1" t="n">
        <v>54846.47</v>
      </c>
      <c r="BH430" s="1" t="n">
        <v>3612.19</v>
      </c>
      <c r="BI430" s="1" t="n">
        <v>1189.55</v>
      </c>
      <c r="BJ430" s="1" t="n">
        <v>1955.16</v>
      </c>
      <c r="BK430" s="1" t="n">
        <v>6756.9</v>
      </c>
      <c r="BL430" s="1" t="n">
        <v>234724.77</v>
      </c>
      <c r="BM430" s="1" t="n">
        <v>82293.94</v>
      </c>
      <c r="BN430" s="1" t="n">
        <v>119140.26</v>
      </c>
      <c r="BO430" s="1" t="n">
        <v>436158.97</v>
      </c>
      <c r="BP430" s="1" t="n">
        <v>0.956</v>
      </c>
      <c r="BQ430" s="1" t="n">
        <v>0.975</v>
      </c>
      <c r="BR430" s="1" t="n">
        <v>0.917</v>
      </c>
      <c r="BS430" s="1" t="n">
        <v>0.949</v>
      </c>
      <c r="BT430" s="1" t="n">
        <v>0.96</v>
      </c>
      <c r="BU430" s="1" t="n">
        <v>0.991</v>
      </c>
      <c r="BV430" s="1" t="n">
        <v>0.988</v>
      </c>
      <c r="BW430" s="1" t="n">
        <v>0.98</v>
      </c>
      <c r="BX430" s="1" t="n">
        <v>0.286</v>
      </c>
      <c r="BY430" s="1" t="n">
        <v>0.134</v>
      </c>
      <c r="BZ430" s="1" t="n">
        <v>-0.144</v>
      </c>
      <c r="CA430" s="1" t="n">
        <v>0.188</v>
      </c>
      <c r="CB430" s="1" t="n">
        <v>3.6</v>
      </c>
      <c r="CC430" s="1" t="n">
        <v>64.6</v>
      </c>
      <c r="CD430" s="1" t="n">
        <v>2.7</v>
      </c>
    </row>
    <row r="431" customFormat="false" ht="12.75" hidden="false" customHeight="false" outlineLevel="0" collapsed="false">
      <c r="A431" s="6" t="n">
        <v>422</v>
      </c>
      <c r="B431" s="1" t="s">
        <v>211</v>
      </c>
      <c r="C431" s="1" t="s">
        <v>149</v>
      </c>
      <c r="D431" s="1" t="n">
        <v>59.99</v>
      </c>
      <c r="E431" s="1" t="n">
        <v>222.3</v>
      </c>
      <c r="F431" s="1" t="n">
        <v>232.5</v>
      </c>
      <c r="G431" s="1" t="n">
        <v>230.9</v>
      </c>
      <c r="H431" s="1" t="n">
        <v>2.6</v>
      </c>
      <c r="I431" s="1" t="n">
        <v>1.2</v>
      </c>
      <c r="J431" s="1" t="n">
        <v>1.5</v>
      </c>
      <c r="K431" s="1" t="n">
        <v>1.37</v>
      </c>
      <c r="L431" s="1" t="n">
        <v>1.4</v>
      </c>
      <c r="M431" s="1" t="n">
        <v>1.42</v>
      </c>
      <c r="N431" s="1" t="n">
        <v>128.1</v>
      </c>
      <c r="O431" s="1" t="n">
        <v>131.3</v>
      </c>
      <c r="P431" s="1" t="n">
        <v>136.5</v>
      </c>
      <c r="Q431" s="1" t="n">
        <v>2.8</v>
      </c>
      <c r="R431" s="1" t="n">
        <v>1.7</v>
      </c>
      <c r="S431" s="1" t="n">
        <v>0.9</v>
      </c>
      <c r="T431" s="1" t="n">
        <v>1.41</v>
      </c>
      <c r="U431" s="1" t="n">
        <v>1.43</v>
      </c>
      <c r="V431" s="1" t="n">
        <v>1.41</v>
      </c>
      <c r="W431" s="1" t="n">
        <v>2.7</v>
      </c>
      <c r="X431" s="1" t="n">
        <v>0.35</v>
      </c>
      <c r="Y431" s="1" t="n">
        <v>0.26</v>
      </c>
      <c r="Z431" s="1" t="n">
        <v>0.28</v>
      </c>
      <c r="AA431" s="1" t="s">
        <v>112</v>
      </c>
      <c r="AB431" s="1" t="s">
        <v>112</v>
      </c>
      <c r="AC431" s="1" t="s">
        <v>112</v>
      </c>
      <c r="AD431" s="1" t="n">
        <v>26.3</v>
      </c>
      <c r="AE431" s="1" t="n">
        <v>8.2</v>
      </c>
      <c r="AF431" s="1" t="n">
        <v>15</v>
      </c>
      <c r="AG431" s="1" t="n">
        <v>14.7</v>
      </c>
      <c r="AH431" s="1" t="n">
        <v>8.1</v>
      </c>
      <c r="AI431" s="1" t="n">
        <v>18.3</v>
      </c>
      <c r="AJ431" s="1" t="n">
        <v>36.8</v>
      </c>
      <c r="AK431" s="1" t="n">
        <v>1.57</v>
      </c>
      <c r="AL431" s="1" t="n">
        <v>1.87</v>
      </c>
      <c r="AM431" s="1" t="n">
        <v>2.01</v>
      </c>
      <c r="AN431" s="1" t="n">
        <v>43</v>
      </c>
      <c r="AO431" s="1" t="n">
        <v>1.18</v>
      </c>
      <c r="AP431" s="1" t="n">
        <v>2.2</v>
      </c>
      <c r="AQ431" s="1" t="n">
        <v>2.73</v>
      </c>
      <c r="AR431" s="1" t="n">
        <v>3236.24</v>
      </c>
      <c r="AS431" s="1" t="n">
        <v>1064.44</v>
      </c>
      <c r="AT431" s="1" t="n">
        <v>1909.66</v>
      </c>
      <c r="AU431" s="1" t="n">
        <v>6210.34</v>
      </c>
      <c r="AV431" s="1" t="n">
        <v>188277.69</v>
      </c>
      <c r="AW431" s="1" t="n">
        <v>19658.08</v>
      </c>
      <c r="AX431" s="1" t="n">
        <v>57059.67</v>
      </c>
      <c r="AY431" s="1" t="n">
        <v>264995.45</v>
      </c>
      <c r="AZ431" s="1" t="n">
        <v>861.3</v>
      </c>
      <c r="BA431" s="1" t="n">
        <v>135.8</v>
      </c>
      <c r="BB431" s="1" t="n">
        <v>-222.73</v>
      </c>
      <c r="BC431" s="1" t="n">
        <v>774.36</v>
      </c>
      <c r="BD431" s="1" t="n">
        <v>49786.55</v>
      </c>
      <c r="BE431" s="1" t="n">
        <v>11028.06</v>
      </c>
      <c r="BF431" s="1" t="n">
        <v>-5774.55</v>
      </c>
      <c r="BG431" s="1" t="n">
        <v>55040.06</v>
      </c>
      <c r="BH431" s="1" t="n">
        <v>3372.59</v>
      </c>
      <c r="BI431" s="1" t="n">
        <v>1089.65</v>
      </c>
      <c r="BJ431" s="1" t="n">
        <v>2054.93</v>
      </c>
      <c r="BK431" s="1" t="n">
        <v>6517.16</v>
      </c>
      <c r="BL431" s="1" t="n">
        <v>235567.92</v>
      </c>
      <c r="BM431" s="1" t="n">
        <v>82566.35</v>
      </c>
      <c r="BN431" s="1" t="n">
        <v>119653.99</v>
      </c>
      <c r="BO431" s="1" t="n">
        <v>437788.26</v>
      </c>
      <c r="BP431" s="1" t="n">
        <v>0.96</v>
      </c>
      <c r="BQ431" s="1" t="n">
        <v>0.976</v>
      </c>
      <c r="BR431" s="1" t="n">
        <v>0.929</v>
      </c>
      <c r="BS431" s="1" t="n">
        <v>0.955</v>
      </c>
      <c r="BT431" s="1" t="n">
        <v>0.965</v>
      </c>
      <c r="BU431" s="1" t="n">
        <v>0.991</v>
      </c>
      <c r="BV431" s="1" t="n">
        <v>0.993</v>
      </c>
      <c r="BW431" s="1" t="n">
        <v>0.983</v>
      </c>
      <c r="BX431" s="1" t="n">
        <v>0.257</v>
      </c>
      <c r="BY431" s="1" t="n">
        <v>0.128</v>
      </c>
      <c r="BZ431" s="1" t="n">
        <v>-0.116</v>
      </c>
      <c r="CA431" s="1" t="n">
        <v>0.167</v>
      </c>
      <c r="CB431" s="1" t="n">
        <v>3.4</v>
      </c>
      <c r="CC431" s="1" t="n">
        <v>59.4</v>
      </c>
      <c r="CD431" s="1" t="n">
        <v>2.7</v>
      </c>
    </row>
    <row r="432" customFormat="false" ht="12.75" hidden="false" customHeight="false" outlineLevel="0" collapsed="false">
      <c r="A432" s="6" t="n">
        <v>423</v>
      </c>
      <c r="B432" s="1" t="s">
        <v>211</v>
      </c>
      <c r="C432" s="1" t="s">
        <v>150</v>
      </c>
      <c r="D432" s="1" t="n">
        <v>60</v>
      </c>
      <c r="E432" s="1" t="n">
        <v>222.7</v>
      </c>
      <c r="F432" s="1" t="n">
        <v>232.9</v>
      </c>
      <c r="G432" s="1" t="n">
        <v>231.8</v>
      </c>
      <c r="H432" s="1" t="n">
        <v>2.7</v>
      </c>
      <c r="I432" s="1" t="n">
        <v>1.3</v>
      </c>
      <c r="J432" s="1" t="n">
        <v>1.6</v>
      </c>
      <c r="K432" s="1" t="n">
        <v>1.37</v>
      </c>
      <c r="L432" s="1" t="n">
        <v>1.4</v>
      </c>
      <c r="M432" s="1" t="n">
        <v>1.42</v>
      </c>
      <c r="N432" s="1" t="n">
        <v>129</v>
      </c>
      <c r="O432" s="1" t="n">
        <v>131.9</v>
      </c>
      <c r="P432" s="1" t="n">
        <v>136</v>
      </c>
      <c r="Q432" s="1" t="n">
        <v>2.9</v>
      </c>
      <c r="R432" s="1" t="n">
        <v>1.8</v>
      </c>
      <c r="S432" s="1" t="n">
        <v>1</v>
      </c>
      <c r="T432" s="1" t="n">
        <v>1.41</v>
      </c>
      <c r="U432" s="1" t="n">
        <v>1.43</v>
      </c>
      <c r="V432" s="1" t="n">
        <v>1.41</v>
      </c>
      <c r="W432" s="1" t="n">
        <v>2.7</v>
      </c>
      <c r="X432" s="1" t="n">
        <v>0.4</v>
      </c>
      <c r="Y432" s="1" t="n">
        <v>0.26</v>
      </c>
      <c r="Z432" s="1" t="n">
        <v>0.3</v>
      </c>
      <c r="AA432" s="1" t="s">
        <v>112</v>
      </c>
      <c r="AB432" s="1" t="s">
        <v>112</v>
      </c>
      <c r="AC432" s="1" t="s">
        <v>112</v>
      </c>
      <c r="AD432" s="1" t="n">
        <v>22.4</v>
      </c>
      <c r="AE432" s="1" t="n">
        <v>6.4</v>
      </c>
      <c r="AF432" s="1" t="n">
        <v>15</v>
      </c>
      <c r="AG432" s="1" t="n">
        <v>14.3</v>
      </c>
      <c r="AH432" s="1" t="n">
        <v>11.8</v>
      </c>
      <c r="AI432" s="1" t="n">
        <v>18.6</v>
      </c>
      <c r="AJ432" s="1" t="n">
        <v>36.1</v>
      </c>
      <c r="AK432" s="1" t="n">
        <v>1.69</v>
      </c>
      <c r="AL432" s="1" t="n">
        <v>1.88</v>
      </c>
      <c r="AM432" s="1" t="n">
        <v>1.99</v>
      </c>
      <c r="AN432" s="1" t="n">
        <v>37.5</v>
      </c>
      <c r="AO432" s="1" t="n">
        <v>1.35</v>
      </c>
      <c r="AP432" s="1" t="n">
        <v>2.46</v>
      </c>
      <c r="AQ432" s="1" t="n">
        <v>2.65</v>
      </c>
      <c r="AR432" s="1" t="n">
        <v>2859.64</v>
      </c>
      <c r="AS432" s="1" t="n">
        <v>837.44</v>
      </c>
      <c r="AT432" s="1" t="n">
        <v>1903.47</v>
      </c>
      <c r="AU432" s="1" t="n">
        <v>5600.55</v>
      </c>
      <c r="AV432" s="1" t="n">
        <v>188992.6</v>
      </c>
      <c r="AW432" s="1" t="n">
        <v>19867.44</v>
      </c>
      <c r="AX432" s="1" t="n">
        <v>57535.54</v>
      </c>
      <c r="AY432" s="1" t="n">
        <v>266395.58</v>
      </c>
      <c r="AZ432" s="1" t="n">
        <v>85.65</v>
      </c>
      <c r="BA432" s="1" t="n">
        <v>101.38</v>
      </c>
      <c r="BB432" s="1" t="n">
        <v>-230.67</v>
      </c>
      <c r="BC432" s="1" t="n">
        <v>-43.65</v>
      </c>
      <c r="BD432" s="1" t="n">
        <v>49807.96</v>
      </c>
      <c r="BE432" s="1" t="n">
        <v>11053.41</v>
      </c>
      <c r="BF432" s="1" t="n">
        <v>-5832.22</v>
      </c>
      <c r="BG432" s="1" t="n">
        <v>55029.15</v>
      </c>
      <c r="BH432" s="1" t="n">
        <v>2891.12</v>
      </c>
      <c r="BI432" s="1" t="n">
        <v>857.44</v>
      </c>
      <c r="BJ432" s="1" t="n">
        <v>2044.93</v>
      </c>
      <c r="BK432" s="1" t="n">
        <v>5793.49</v>
      </c>
      <c r="BL432" s="1" t="n">
        <v>236290.69</v>
      </c>
      <c r="BM432" s="1" t="n">
        <v>82780.71</v>
      </c>
      <c r="BN432" s="1" t="n">
        <v>120165.23</v>
      </c>
      <c r="BO432" s="1" t="n">
        <v>439236.63</v>
      </c>
      <c r="BP432" s="1" t="n">
        <v>0.987</v>
      </c>
      <c r="BQ432" s="1" t="n">
        <v>0.976</v>
      </c>
      <c r="BR432" s="1" t="n">
        <v>0.93</v>
      </c>
      <c r="BS432" s="1" t="n">
        <v>0.964</v>
      </c>
      <c r="BT432" s="1" t="n">
        <v>0.996</v>
      </c>
      <c r="BU432" s="1" t="n">
        <v>0.992</v>
      </c>
      <c r="BV432" s="1" t="n">
        <v>0.992</v>
      </c>
      <c r="BW432" s="1" t="n">
        <v>0.993</v>
      </c>
      <c r="BX432" s="1" t="n">
        <v>0.016</v>
      </c>
      <c r="BY432" s="1" t="n">
        <v>0.123</v>
      </c>
      <c r="BZ432" s="1" t="n">
        <v>-0.121</v>
      </c>
      <c r="CA432" s="1" t="n">
        <v>0.087</v>
      </c>
      <c r="CB432" s="1" t="n">
        <v>2.8</v>
      </c>
      <c r="CC432" s="1" t="n">
        <v>56.2</v>
      </c>
      <c r="CD432" s="1" t="n">
        <v>2.8</v>
      </c>
    </row>
    <row r="433" customFormat="false" ht="12.75" hidden="false" customHeight="false" outlineLevel="0" collapsed="false">
      <c r="A433" s="6" t="n">
        <v>424</v>
      </c>
      <c r="B433" s="1" t="s">
        <v>211</v>
      </c>
      <c r="C433" s="1" t="s">
        <v>151</v>
      </c>
      <c r="D433" s="1" t="n">
        <v>59.99</v>
      </c>
      <c r="E433" s="1" t="n">
        <v>223</v>
      </c>
      <c r="F433" s="1" t="n">
        <v>233.2</v>
      </c>
      <c r="G433" s="1" t="n">
        <v>231.9</v>
      </c>
      <c r="H433" s="1" t="n">
        <v>2.7</v>
      </c>
      <c r="I433" s="1" t="n">
        <v>1.4</v>
      </c>
      <c r="J433" s="1" t="n">
        <v>1.7</v>
      </c>
      <c r="K433" s="1" t="n">
        <v>1.37</v>
      </c>
      <c r="L433" s="1" t="n">
        <v>1.4</v>
      </c>
      <c r="M433" s="1" t="n">
        <v>1.42</v>
      </c>
      <c r="N433" s="1" t="n">
        <v>129.2</v>
      </c>
      <c r="O433" s="1" t="n">
        <v>131.9</v>
      </c>
      <c r="P433" s="1" t="n">
        <v>136.1</v>
      </c>
      <c r="Q433" s="1" t="n">
        <v>2.9</v>
      </c>
      <c r="R433" s="1" t="n">
        <v>1.8</v>
      </c>
      <c r="S433" s="1" t="n">
        <v>1.1</v>
      </c>
      <c r="T433" s="1" t="n">
        <v>1.42</v>
      </c>
      <c r="U433" s="1" t="n">
        <v>1.43</v>
      </c>
      <c r="V433" s="1" t="n">
        <v>1.41</v>
      </c>
      <c r="W433" s="1" t="n">
        <v>2.7</v>
      </c>
      <c r="X433" s="1" t="n">
        <v>0.3</v>
      </c>
      <c r="Y433" s="1" t="n">
        <v>0.19</v>
      </c>
      <c r="Z433" s="1" t="n">
        <v>0.22</v>
      </c>
      <c r="AA433" s="1" t="s">
        <v>112</v>
      </c>
      <c r="AB433" s="1" t="s">
        <v>112</v>
      </c>
      <c r="AC433" s="1" t="s">
        <v>112</v>
      </c>
      <c r="AD433" s="1" t="n">
        <v>20.1</v>
      </c>
      <c r="AE433" s="1" t="n">
        <v>5</v>
      </c>
      <c r="AF433" s="1" t="n">
        <v>14.2</v>
      </c>
      <c r="AG433" s="1" t="n">
        <v>11.7</v>
      </c>
      <c r="AH433" s="1" t="n">
        <v>12.5</v>
      </c>
      <c r="AI433" s="1" t="n">
        <v>17</v>
      </c>
      <c r="AJ433" s="1" t="n">
        <v>36.2</v>
      </c>
      <c r="AK433" s="1" t="n">
        <v>1.71</v>
      </c>
      <c r="AL433" s="1" t="n">
        <v>1.84</v>
      </c>
      <c r="AM433" s="1" t="n">
        <v>1.98</v>
      </c>
      <c r="AN433" s="1" t="n">
        <v>45.1</v>
      </c>
      <c r="AO433" s="1" t="n">
        <v>1.39</v>
      </c>
      <c r="AP433" s="1" t="n">
        <v>2.44</v>
      </c>
      <c r="AQ433" s="1" t="n">
        <v>2.63</v>
      </c>
      <c r="AR433" s="1" t="n">
        <v>2571.24</v>
      </c>
      <c r="AS433" s="1" t="n">
        <v>653.19</v>
      </c>
      <c r="AT433" s="1" t="n">
        <v>1763.63</v>
      </c>
      <c r="AU433" s="1" t="n">
        <v>4988.06</v>
      </c>
      <c r="AV433" s="1" t="n">
        <v>189635.41</v>
      </c>
      <c r="AW433" s="1" t="n">
        <v>20030.74</v>
      </c>
      <c r="AX433" s="1" t="n">
        <v>57976.45</v>
      </c>
      <c r="AY433" s="1" t="n">
        <v>267642.6</v>
      </c>
      <c r="AZ433" s="1" t="n">
        <v>133.01</v>
      </c>
      <c r="BA433" s="1" t="n">
        <v>89.26</v>
      </c>
      <c r="BB433" s="1" t="n">
        <v>-422.38</v>
      </c>
      <c r="BC433" s="1" t="n">
        <v>-200.11</v>
      </c>
      <c r="BD433" s="1" t="n">
        <v>49841.21</v>
      </c>
      <c r="BE433" s="1" t="n">
        <v>11075.72</v>
      </c>
      <c r="BF433" s="1" t="n">
        <v>-5937.81</v>
      </c>
      <c r="BG433" s="1" t="n">
        <v>54979.13</v>
      </c>
      <c r="BH433" s="1" t="n">
        <v>2607.41</v>
      </c>
      <c r="BI433" s="1" t="n">
        <v>667.83</v>
      </c>
      <c r="BJ433" s="1" t="n">
        <v>1933.88</v>
      </c>
      <c r="BK433" s="1" t="n">
        <v>5209.12</v>
      </c>
      <c r="BL433" s="1" t="n">
        <v>236942.55</v>
      </c>
      <c r="BM433" s="1" t="n">
        <v>82947.67</v>
      </c>
      <c r="BN433" s="1" t="n">
        <v>120648.7</v>
      </c>
      <c r="BO433" s="1" t="n">
        <v>440538.91</v>
      </c>
      <c r="BP433" s="1" t="n">
        <v>0.985</v>
      </c>
      <c r="BQ433" s="1" t="n">
        <v>0.977</v>
      </c>
      <c r="BR433" s="1" t="n">
        <v>0.912</v>
      </c>
      <c r="BS433" s="1" t="n">
        <v>0.958</v>
      </c>
      <c r="BT433" s="1" t="n">
        <v>0.995</v>
      </c>
      <c r="BU433" s="1" t="n">
        <v>0.99</v>
      </c>
      <c r="BV433" s="1" t="n">
        <v>0.972</v>
      </c>
      <c r="BW433" s="1" t="n">
        <v>0.986</v>
      </c>
      <c r="BX433" s="1" t="n">
        <v>0.04</v>
      </c>
      <c r="BY433" s="1" t="n">
        <v>0.138</v>
      </c>
      <c r="BZ433" s="1" t="n">
        <v>-0.238</v>
      </c>
      <c r="CA433" s="1" t="n">
        <v>0.139</v>
      </c>
      <c r="CB433" s="1" t="n">
        <v>2.8</v>
      </c>
      <c r="CC433" s="1" t="n">
        <v>61.8</v>
      </c>
      <c r="CD433" s="1" t="n">
        <v>2.8</v>
      </c>
    </row>
    <row r="434" customFormat="false" ht="12.75" hidden="false" customHeight="false" outlineLevel="0" collapsed="false">
      <c r="A434" s="6" t="n">
        <v>425</v>
      </c>
      <c r="B434" s="1" t="s">
        <v>211</v>
      </c>
      <c r="C434" s="1" t="s">
        <v>152</v>
      </c>
      <c r="D434" s="1" t="n">
        <v>60</v>
      </c>
      <c r="E434" s="1" t="n">
        <v>222.9</v>
      </c>
      <c r="F434" s="1" t="n">
        <v>233.2</v>
      </c>
      <c r="G434" s="1" t="n">
        <v>232.1</v>
      </c>
      <c r="H434" s="1" t="n">
        <v>2.6</v>
      </c>
      <c r="I434" s="1" t="n">
        <v>1.4</v>
      </c>
      <c r="J434" s="1" t="n">
        <v>1.7</v>
      </c>
      <c r="K434" s="1" t="n">
        <v>1.37</v>
      </c>
      <c r="L434" s="1" t="n">
        <v>1.4</v>
      </c>
      <c r="M434" s="1" t="n">
        <v>1.42</v>
      </c>
      <c r="N434" s="1" t="n">
        <v>129.4</v>
      </c>
      <c r="O434" s="1" t="n">
        <v>131.8</v>
      </c>
      <c r="P434" s="1" t="n">
        <v>136.1</v>
      </c>
      <c r="Q434" s="1" t="n">
        <v>2.9</v>
      </c>
      <c r="R434" s="1" t="n">
        <v>1.8</v>
      </c>
      <c r="S434" s="1" t="n">
        <v>1.1</v>
      </c>
      <c r="T434" s="1" t="n">
        <v>1.41</v>
      </c>
      <c r="U434" s="1" t="n">
        <v>1.43</v>
      </c>
      <c r="V434" s="1" t="n">
        <v>1.41</v>
      </c>
      <c r="W434" s="1" t="n">
        <v>2.7</v>
      </c>
      <c r="X434" s="1" t="n">
        <v>0.37</v>
      </c>
      <c r="Y434" s="1" t="n">
        <v>0.24</v>
      </c>
      <c r="Z434" s="1" t="n">
        <v>0.27</v>
      </c>
      <c r="AA434" s="1" t="s">
        <v>112</v>
      </c>
      <c r="AB434" s="1" t="s">
        <v>112</v>
      </c>
      <c r="AC434" s="1" t="s">
        <v>112</v>
      </c>
      <c r="AD434" s="1" t="n">
        <v>19.6</v>
      </c>
      <c r="AE434" s="1" t="n">
        <v>5.1</v>
      </c>
      <c r="AF434" s="1" t="n">
        <v>14.6</v>
      </c>
      <c r="AG434" s="1" t="n">
        <v>11.7</v>
      </c>
      <c r="AH434" s="1" t="n">
        <v>14</v>
      </c>
      <c r="AI434" s="1" t="n">
        <v>16</v>
      </c>
      <c r="AJ434" s="1" t="n">
        <v>37.1</v>
      </c>
      <c r="AK434" s="1" t="n">
        <v>1.74</v>
      </c>
      <c r="AL434" s="1" t="n">
        <v>1.8</v>
      </c>
      <c r="AM434" s="1" t="n">
        <v>1.98</v>
      </c>
      <c r="AN434" s="1" t="n">
        <v>43.3</v>
      </c>
      <c r="AO434" s="1" t="n">
        <v>1.48</v>
      </c>
      <c r="AP434" s="1" t="n">
        <v>2.28</v>
      </c>
      <c r="AQ434" s="1" t="n">
        <v>2.72</v>
      </c>
      <c r="AR434" s="1" t="n">
        <v>2499.52</v>
      </c>
      <c r="AS434" s="1" t="n">
        <v>669.7</v>
      </c>
      <c r="AT434" s="1" t="n">
        <v>1807.16</v>
      </c>
      <c r="AU434" s="1" t="n">
        <v>4976.38</v>
      </c>
      <c r="AV434" s="1" t="n">
        <v>190260.29</v>
      </c>
      <c r="AW434" s="1" t="n">
        <v>20198.17</v>
      </c>
      <c r="AX434" s="1" t="n">
        <v>58428.24</v>
      </c>
      <c r="AY434" s="1" t="n">
        <v>268886.69</v>
      </c>
      <c r="AZ434" s="1" t="n">
        <v>98.13</v>
      </c>
      <c r="BA434" s="1" t="n">
        <v>89.24</v>
      </c>
      <c r="BB434" s="1" t="n">
        <v>-434.94</v>
      </c>
      <c r="BC434" s="1" t="n">
        <v>-247.57</v>
      </c>
      <c r="BD434" s="1" t="n">
        <v>49865.74</v>
      </c>
      <c r="BE434" s="1" t="n">
        <v>11098.04</v>
      </c>
      <c r="BF434" s="1" t="n">
        <v>-6046.55</v>
      </c>
      <c r="BG434" s="1" t="n">
        <v>54917.23</v>
      </c>
      <c r="BH434" s="1" t="n">
        <v>2540.25</v>
      </c>
      <c r="BI434" s="1" t="n">
        <v>683.52</v>
      </c>
      <c r="BJ434" s="1" t="n">
        <v>1989.05</v>
      </c>
      <c r="BK434" s="1" t="n">
        <v>5212.83</v>
      </c>
      <c r="BL434" s="1" t="n">
        <v>237577.61</v>
      </c>
      <c r="BM434" s="1" t="n">
        <v>83118.55</v>
      </c>
      <c r="BN434" s="1" t="n">
        <v>121145.96</v>
      </c>
      <c r="BO434" s="1" t="n">
        <v>441842.12</v>
      </c>
      <c r="BP434" s="1" t="n">
        <v>0.982</v>
      </c>
      <c r="BQ434" s="1" t="n">
        <v>0.979</v>
      </c>
      <c r="BR434" s="1" t="n">
        <v>0.908</v>
      </c>
      <c r="BS434" s="1" t="n">
        <v>0.956</v>
      </c>
      <c r="BT434" s="1" t="n">
        <v>0.994</v>
      </c>
      <c r="BU434" s="1" t="n">
        <v>0.99</v>
      </c>
      <c r="BV434" s="1" t="n">
        <v>0.972</v>
      </c>
      <c r="BW434" s="1" t="n">
        <v>0.985</v>
      </c>
      <c r="BX434" s="1" t="n">
        <v>0.023</v>
      </c>
      <c r="BY434" s="1" t="n">
        <v>0.135</v>
      </c>
      <c r="BZ434" s="1" t="n">
        <v>-0.239</v>
      </c>
      <c r="CA434" s="1" t="n">
        <v>0.132</v>
      </c>
      <c r="CB434" s="1" t="n">
        <v>2.8</v>
      </c>
      <c r="CC434" s="1" t="n">
        <v>61.1</v>
      </c>
      <c r="CD434" s="1" t="n">
        <v>2.8</v>
      </c>
    </row>
    <row r="435" customFormat="false" ht="12.75" hidden="false" customHeight="false" outlineLevel="0" collapsed="false">
      <c r="A435" s="6" t="n">
        <v>426</v>
      </c>
      <c r="B435" s="1" t="s">
        <v>211</v>
      </c>
      <c r="C435" s="1" t="s">
        <v>153</v>
      </c>
      <c r="D435" s="1" t="n">
        <v>59.99</v>
      </c>
      <c r="E435" s="1" t="n">
        <v>222.8</v>
      </c>
      <c r="F435" s="1" t="n">
        <v>233.3</v>
      </c>
      <c r="G435" s="1" t="n">
        <v>232.2</v>
      </c>
      <c r="H435" s="1" t="n">
        <v>2.6</v>
      </c>
      <c r="I435" s="1" t="n">
        <v>1.3</v>
      </c>
      <c r="J435" s="1" t="n">
        <v>1.6</v>
      </c>
      <c r="K435" s="1" t="n">
        <v>1.37</v>
      </c>
      <c r="L435" s="1" t="n">
        <v>1.4</v>
      </c>
      <c r="M435" s="1" t="n">
        <v>1.42</v>
      </c>
      <c r="N435" s="1" t="n">
        <v>129.2</v>
      </c>
      <c r="O435" s="1" t="n">
        <v>131.8</v>
      </c>
      <c r="P435" s="1" t="n">
        <v>136.4</v>
      </c>
      <c r="Q435" s="1" t="n">
        <v>2.8</v>
      </c>
      <c r="R435" s="1" t="n">
        <v>1.7</v>
      </c>
      <c r="S435" s="1" t="n">
        <v>1</v>
      </c>
      <c r="T435" s="1" t="n">
        <v>1.41</v>
      </c>
      <c r="U435" s="1" t="n">
        <v>1.43</v>
      </c>
      <c r="V435" s="1" t="n">
        <v>1.41</v>
      </c>
      <c r="W435" s="1" t="n">
        <v>2.8</v>
      </c>
      <c r="X435" s="1" t="n">
        <v>0.37</v>
      </c>
      <c r="Y435" s="1" t="n">
        <v>0.3</v>
      </c>
      <c r="Z435" s="1" t="n">
        <v>0.34</v>
      </c>
      <c r="AA435" s="1" t="s">
        <v>112</v>
      </c>
      <c r="AB435" s="1" t="s">
        <v>112</v>
      </c>
      <c r="AC435" s="1" t="s">
        <v>112</v>
      </c>
      <c r="AD435" s="1" t="n">
        <v>21.1</v>
      </c>
      <c r="AE435" s="1" t="n">
        <v>5</v>
      </c>
      <c r="AF435" s="1" t="n">
        <v>13.4</v>
      </c>
      <c r="AG435" s="1" t="n">
        <v>12.5</v>
      </c>
      <c r="AH435" s="1" t="n">
        <v>12.4</v>
      </c>
      <c r="AI435" s="1" t="n">
        <v>16.8</v>
      </c>
      <c r="AJ435" s="1" t="n">
        <v>35.2</v>
      </c>
      <c r="AK435" s="1" t="n">
        <v>1.7</v>
      </c>
      <c r="AL435" s="1" t="n">
        <v>1.83</v>
      </c>
      <c r="AM435" s="1" t="n">
        <v>1.95</v>
      </c>
      <c r="AN435" s="1" t="n">
        <v>46.4</v>
      </c>
      <c r="AO435" s="1" t="n">
        <v>1.38</v>
      </c>
      <c r="AP435" s="1" t="n">
        <v>2.35</v>
      </c>
      <c r="AQ435" s="1" t="n">
        <v>2.55</v>
      </c>
      <c r="AR435" s="1" t="n">
        <v>2693.73</v>
      </c>
      <c r="AS435" s="1" t="n">
        <v>655.64</v>
      </c>
      <c r="AT435" s="1" t="n">
        <v>1670.52</v>
      </c>
      <c r="AU435" s="1" t="n">
        <v>5019.89</v>
      </c>
      <c r="AV435" s="1" t="n">
        <v>190933.72</v>
      </c>
      <c r="AW435" s="1" t="n">
        <v>20362.08</v>
      </c>
      <c r="AX435" s="1" t="n">
        <v>58845.87</v>
      </c>
      <c r="AY435" s="1" t="n">
        <v>270141.67</v>
      </c>
      <c r="AZ435" s="1" t="n">
        <v>116.97</v>
      </c>
      <c r="BA435" s="1" t="n">
        <v>89.13</v>
      </c>
      <c r="BB435" s="1" t="n">
        <v>-412.33</v>
      </c>
      <c r="BC435" s="1" t="n">
        <v>-206.22</v>
      </c>
      <c r="BD435" s="1" t="n">
        <v>49894.99</v>
      </c>
      <c r="BE435" s="1" t="n">
        <v>11120.32</v>
      </c>
      <c r="BF435" s="1" t="n">
        <v>-6149.63</v>
      </c>
      <c r="BG435" s="1" t="n">
        <v>54865.68</v>
      </c>
      <c r="BH435" s="1" t="n">
        <v>2729.55</v>
      </c>
      <c r="BI435" s="1" t="n">
        <v>670.23</v>
      </c>
      <c r="BJ435" s="1" t="n">
        <v>1829.79</v>
      </c>
      <c r="BK435" s="1" t="n">
        <v>5229.58</v>
      </c>
      <c r="BL435" s="1" t="n">
        <v>238260</v>
      </c>
      <c r="BM435" s="1" t="n">
        <v>83286.11</v>
      </c>
      <c r="BN435" s="1" t="n">
        <v>121603.41</v>
      </c>
      <c r="BO435" s="1" t="n">
        <v>443149.51</v>
      </c>
      <c r="BP435" s="1" t="n">
        <v>0.986</v>
      </c>
      <c r="BQ435" s="1" t="n">
        <v>0.977</v>
      </c>
      <c r="BR435" s="1" t="n">
        <v>0.913</v>
      </c>
      <c r="BS435" s="1" t="n">
        <v>0.959</v>
      </c>
      <c r="BT435" s="1" t="n">
        <v>0.995</v>
      </c>
      <c r="BU435" s="1" t="n">
        <v>0.99</v>
      </c>
      <c r="BV435" s="1" t="n">
        <v>0.97</v>
      </c>
      <c r="BW435" s="1" t="n">
        <v>0.985</v>
      </c>
      <c r="BX435" s="1" t="n">
        <v>0.033</v>
      </c>
      <c r="BY435" s="1" t="n">
        <v>0.137</v>
      </c>
      <c r="BZ435" s="1" t="n">
        <v>-0.246</v>
      </c>
      <c r="CA435" s="1" t="n">
        <v>0.139</v>
      </c>
      <c r="CB435" s="1" t="n">
        <v>3</v>
      </c>
      <c r="CC435" s="1" t="n">
        <v>62</v>
      </c>
      <c r="CD435" s="1" t="n">
        <v>2.9</v>
      </c>
    </row>
    <row r="436" customFormat="false" ht="12.75" hidden="false" customHeight="false" outlineLevel="0" collapsed="false">
      <c r="A436" s="6" t="n">
        <v>427</v>
      </c>
      <c r="B436" s="1" t="s">
        <v>211</v>
      </c>
      <c r="C436" s="1" t="s">
        <v>154</v>
      </c>
      <c r="D436" s="1" t="n">
        <v>59.99</v>
      </c>
      <c r="E436" s="1" t="n">
        <v>223.2</v>
      </c>
      <c r="F436" s="1" t="n">
        <v>233.8</v>
      </c>
      <c r="G436" s="1" t="n">
        <v>232.6</v>
      </c>
      <c r="H436" s="1" t="n">
        <v>2.4</v>
      </c>
      <c r="I436" s="1" t="n">
        <v>1.2</v>
      </c>
      <c r="J436" s="1" t="n">
        <v>1.5</v>
      </c>
      <c r="K436" s="1" t="n">
        <v>1.37</v>
      </c>
      <c r="L436" s="1" t="n">
        <v>1.4</v>
      </c>
      <c r="M436" s="1" t="n">
        <v>1.42</v>
      </c>
      <c r="N436" s="1" t="n">
        <v>129.2</v>
      </c>
      <c r="O436" s="1" t="n">
        <v>132.1</v>
      </c>
      <c r="P436" s="1" t="n">
        <v>136.8</v>
      </c>
      <c r="Q436" s="1" t="n">
        <v>2.7</v>
      </c>
      <c r="R436" s="1" t="n">
        <v>1.6</v>
      </c>
      <c r="S436" s="1" t="n">
        <v>0.8</v>
      </c>
      <c r="T436" s="1" t="n">
        <v>1.41</v>
      </c>
      <c r="U436" s="1" t="n">
        <v>1.43</v>
      </c>
      <c r="V436" s="1" t="n">
        <v>1.41</v>
      </c>
      <c r="W436" s="1" t="n">
        <v>2.8</v>
      </c>
      <c r="X436" s="1" t="n">
        <v>0.55</v>
      </c>
      <c r="Y436" s="1" t="n">
        <v>0.29</v>
      </c>
      <c r="Z436" s="1" t="n">
        <v>0.31</v>
      </c>
      <c r="AA436" s="1" t="s">
        <v>112</v>
      </c>
      <c r="AB436" s="1" t="s">
        <v>112</v>
      </c>
      <c r="AC436" s="1" t="s">
        <v>112</v>
      </c>
      <c r="AD436" s="1" t="n">
        <v>22.3</v>
      </c>
      <c r="AE436" s="1" t="n">
        <v>5.1</v>
      </c>
      <c r="AF436" s="1" t="n">
        <v>12.8</v>
      </c>
      <c r="AG436" s="1" t="n">
        <v>13.5</v>
      </c>
      <c r="AH436" s="1" t="n">
        <v>11.1</v>
      </c>
      <c r="AI436" s="1" t="n">
        <v>17.8</v>
      </c>
      <c r="AJ436" s="1" t="n">
        <v>36.3</v>
      </c>
      <c r="AK436" s="1" t="n">
        <v>1.67</v>
      </c>
      <c r="AL436" s="1" t="n">
        <v>1.86</v>
      </c>
      <c r="AM436" s="1" t="n">
        <v>1.99</v>
      </c>
      <c r="AN436" s="1" t="n">
        <v>47.7</v>
      </c>
      <c r="AO436" s="1" t="n">
        <v>1.28</v>
      </c>
      <c r="AP436" s="1" t="n">
        <v>2.38</v>
      </c>
      <c r="AQ436" s="1" t="n">
        <v>2.68</v>
      </c>
      <c r="AR436" s="1" t="n">
        <v>2854.43</v>
      </c>
      <c r="AS436" s="1" t="n">
        <v>662.29</v>
      </c>
      <c r="AT436" s="1" t="n">
        <v>1595.98</v>
      </c>
      <c r="AU436" s="1" t="n">
        <v>5112.71</v>
      </c>
      <c r="AV436" s="1" t="n">
        <v>191647.33</v>
      </c>
      <c r="AW436" s="1" t="n">
        <v>20527.65</v>
      </c>
      <c r="AX436" s="1" t="n">
        <v>59244.86</v>
      </c>
      <c r="AY436" s="1" t="n">
        <v>271419.84</v>
      </c>
      <c r="AZ436" s="1" t="n">
        <v>71.62</v>
      </c>
      <c r="BA436" s="1" t="n">
        <v>87.19</v>
      </c>
      <c r="BB436" s="1" t="n">
        <v>-401.9</v>
      </c>
      <c r="BC436" s="1" t="n">
        <v>-243.09</v>
      </c>
      <c r="BD436" s="1" t="n">
        <v>49912.89</v>
      </c>
      <c r="BE436" s="1" t="n">
        <v>11142.12</v>
      </c>
      <c r="BF436" s="1" t="n">
        <v>-6250.1</v>
      </c>
      <c r="BG436" s="1" t="n">
        <v>54804.91</v>
      </c>
      <c r="BH436" s="1" t="n">
        <v>2887.22</v>
      </c>
      <c r="BI436" s="1" t="n">
        <v>677.89</v>
      </c>
      <c r="BJ436" s="1" t="n">
        <v>1755.6</v>
      </c>
      <c r="BK436" s="1" t="n">
        <v>5320.71</v>
      </c>
      <c r="BL436" s="1" t="n">
        <v>238981.8</v>
      </c>
      <c r="BM436" s="1" t="n">
        <v>83455.58</v>
      </c>
      <c r="BN436" s="1" t="n">
        <v>122042.31</v>
      </c>
      <c r="BO436" s="1" t="n">
        <v>444479.69</v>
      </c>
      <c r="BP436" s="1" t="n">
        <v>0.988</v>
      </c>
      <c r="BQ436" s="1" t="n">
        <v>0.976</v>
      </c>
      <c r="BR436" s="1" t="n">
        <v>0.909</v>
      </c>
      <c r="BS436" s="1" t="n">
        <v>0.958</v>
      </c>
      <c r="BT436" s="1" t="n">
        <v>0.995</v>
      </c>
      <c r="BU436" s="1" t="n">
        <v>0.991</v>
      </c>
      <c r="BV436" s="1" t="n">
        <v>0.969</v>
      </c>
      <c r="BW436" s="1" t="n">
        <v>0.985</v>
      </c>
      <c r="BX436" s="1" t="n">
        <v>0.02</v>
      </c>
      <c r="BY436" s="1" t="n">
        <v>0.133</v>
      </c>
      <c r="BZ436" s="1" t="n">
        <v>-0.251</v>
      </c>
      <c r="CA436" s="1" t="n">
        <v>0.135</v>
      </c>
      <c r="CB436" s="1" t="n">
        <v>3.1</v>
      </c>
      <c r="CC436" s="1" t="n">
        <v>66.4</v>
      </c>
      <c r="CD436" s="1" t="n">
        <v>2.9</v>
      </c>
    </row>
    <row r="437" customFormat="false" ht="12.75" hidden="false" customHeight="false" outlineLevel="0" collapsed="false">
      <c r="A437" s="6" t="n">
        <v>428</v>
      </c>
      <c r="B437" s="1" t="s">
        <v>211</v>
      </c>
      <c r="C437" s="1" t="s">
        <v>155</v>
      </c>
      <c r="D437" s="1" t="n">
        <v>60</v>
      </c>
      <c r="E437" s="1" t="n">
        <v>223.4</v>
      </c>
      <c r="F437" s="1" t="n">
        <v>233.8</v>
      </c>
      <c r="G437" s="1" t="n">
        <v>232.9</v>
      </c>
      <c r="H437" s="1" t="n">
        <v>2.3</v>
      </c>
      <c r="I437" s="1" t="n">
        <v>1.1</v>
      </c>
      <c r="J437" s="1" t="n">
        <v>1.4</v>
      </c>
      <c r="K437" s="1" t="n">
        <v>1.37</v>
      </c>
      <c r="L437" s="1" t="n">
        <v>1.4</v>
      </c>
      <c r="M437" s="1" t="n">
        <v>1.42</v>
      </c>
      <c r="N437" s="1" t="n">
        <v>129.6</v>
      </c>
      <c r="O437" s="1" t="n">
        <v>132.1</v>
      </c>
      <c r="P437" s="1" t="n">
        <v>136.8</v>
      </c>
      <c r="Q437" s="1" t="n">
        <v>2.6</v>
      </c>
      <c r="R437" s="1" t="n">
        <v>1.5</v>
      </c>
      <c r="S437" s="1" t="n">
        <v>0.7</v>
      </c>
      <c r="T437" s="1" t="n">
        <v>1.41</v>
      </c>
      <c r="U437" s="1" t="n">
        <v>1.43</v>
      </c>
      <c r="V437" s="1" t="n">
        <v>1.41</v>
      </c>
      <c r="W437" s="1" t="n">
        <v>2.8</v>
      </c>
      <c r="X437" s="1" t="n">
        <v>0.31</v>
      </c>
      <c r="Y437" s="1" t="n">
        <v>0.18</v>
      </c>
      <c r="Z437" s="1" t="n">
        <v>0.2</v>
      </c>
      <c r="AA437" s="1" t="s">
        <v>112</v>
      </c>
      <c r="AB437" s="1" t="s">
        <v>112</v>
      </c>
      <c r="AC437" s="1" t="s">
        <v>112</v>
      </c>
      <c r="AD437" s="1" t="n">
        <v>20.2</v>
      </c>
      <c r="AE437" s="1" t="n">
        <v>4.9</v>
      </c>
      <c r="AF437" s="1" t="n">
        <v>12.2</v>
      </c>
      <c r="AG437" s="1" t="n">
        <v>12.1</v>
      </c>
      <c r="AH437" s="1" t="n">
        <v>12</v>
      </c>
      <c r="AI437" s="1" t="n">
        <v>16.2</v>
      </c>
      <c r="AJ437" s="1" t="n">
        <v>33.8</v>
      </c>
      <c r="AK437" s="1" t="n">
        <v>1.68</v>
      </c>
      <c r="AL437" s="1" t="n">
        <v>1.81</v>
      </c>
      <c r="AM437" s="1" t="n">
        <v>1.9</v>
      </c>
      <c r="AN437" s="1" t="n">
        <v>45.8</v>
      </c>
      <c r="AO437" s="1" t="n">
        <v>1.34</v>
      </c>
      <c r="AP437" s="1" t="n">
        <v>2.16</v>
      </c>
      <c r="AQ437" s="1" t="n">
        <v>2.46</v>
      </c>
      <c r="AR437" s="1" t="n">
        <v>2588.42</v>
      </c>
      <c r="AS437" s="1" t="n">
        <v>642.58</v>
      </c>
      <c r="AT437" s="1" t="n">
        <v>1535.57</v>
      </c>
      <c r="AU437" s="1" t="n">
        <v>4766.57</v>
      </c>
      <c r="AV437" s="1" t="n">
        <v>192294.44</v>
      </c>
      <c r="AW437" s="1" t="n">
        <v>20688.3</v>
      </c>
      <c r="AX437" s="1" t="n">
        <v>59628.75</v>
      </c>
      <c r="AY437" s="1" t="n">
        <v>272611.48</v>
      </c>
      <c r="AZ437" s="1" t="n">
        <v>90.1</v>
      </c>
      <c r="BA437" s="1" t="n">
        <v>39.4</v>
      </c>
      <c r="BB437" s="1" t="n">
        <v>-390.44</v>
      </c>
      <c r="BC437" s="1" t="n">
        <v>-260.94</v>
      </c>
      <c r="BD437" s="1" t="n">
        <v>49935.42</v>
      </c>
      <c r="BE437" s="1" t="n">
        <v>11151.96</v>
      </c>
      <c r="BF437" s="1" t="n">
        <v>-6347.71</v>
      </c>
      <c r="BG437" s="1" t="n">
        <v>54739.67</v>
      </c>
      <c r="BH437" s="1" t="n">
        <v>2622.97</v>
      </c>
      <c r="BI437" s="1" t="n">
        <v>652.71</v>
      </c>
      <c r="BJ437" s="1" t="n">
        <v>1675.84</v>
      </c>
      <c r="BK437" s="1" t="n">
        <v>4951.52</v>
      </c>
      <c r="BL437" s="1" t="n">
        <v>239637.55</v>
      </c>
      <c r="BM437" s="1" t="n">
        <v>83618.76</v>
      </c>
      <c r="BN437" s="1" t="n">
        <v>122461.26</v>
      </c>
      <c r="BO437" s="1" t="n">
        <v>445717.57</v>
      </c>
      <c r="BP437" s="1" t="n">
        <v>0.986</v>
      </c>
      <c r="BQ437" s="1" t="n">
        <v>0.984</v>
      </c>
      <c r="BR437" s="1" t="n">
        <v>0.916</v>
      </c>
      <c r="BS437" s="1" t="n">
        <v>0.962</v>
      </c>
      <c r="BT437" s="1" t="n">
        <v>0.995</v>
      </c>
      <c r="BU437" s="1" t="n">
        <v>0.996</v>
      </c>
      <c r="BV437" s="1" t="n">
        <v>0.969</v>
      </c>
      <c r="BW437" s="1" t="n">
        <v>0.987</v>
      </c>
      <c r="BX437" s="1" t="n">
        <v>0.021</v>
      </c>
      <c r="BY437" s="1" t="n">
        <v>0.061</v>
      </c>
      <c r="BZ437" s="1" t="n">
        <v>-0.254</v>
      </c>
      <c r="CA437" s="1" t="n">
        <v>0.112</v>
      </c>
      <c r="CB437" s="1" t="n">
        <v>3</v>
      </c>
      <c r="CC437" s="1" t="n">
        <v>62.5</v>
      </c>
      <c r="CD437" s="1" t="n">
        <v>2.9</v>
      </c>
    </row>
    <row r="438" customFormat="false" ht="12.75" hidden="false" customHeight="false" outlineLevel="0" collapsed="false">
      <c r="A438" s="6" t="n">
        <v>429</v>
      </c>
      <c r="B438" s="1" t="s">
        <v>211</v>
      </c>
      <c r="C438" s="1" t="s">
        <v>156</v>
      </c>
      <c r="D438" s="1" t="n">
        <v>59.99</v>
      </c>
      <c r="E438" s="1" t="n">
        <v>223.5</v>
      </c>
      <c r="F438" s="1" t="n">
        <v>233.7</v>
      </c>
      <c r="G438" s="1" t="n">
        <v>232.7</v>
      </c>
      <c r="H438" s="1" t="n">
        <v>2.4</v>
      </c>
      <c r="I438" s="1" t="n">
        <v>1.2</v>
      </c>
      <c r="J438" s="1" t="n">
        <v>1.4</v>
      </c>
      <c r="K438" s="1" t="n">
        <v>1.37</v>
      </c>
      <c r="L438" s="1" t="n">
        <v>1.4</v>
      </c>
      <c r="M438" s="1" t="n">
        <v>1.42</v>
      </c>
      <c r="N438" s="1" t="n">
        <v>129.4</v>
      </c>
      <c r="O438" s="1" t="n">
        <v>132.3</v>
      </c>
      <c r="P438" s="1" t="n">
        <v>136.5</v>
      </c>
      <c r="Q438" s="1" t="n">
        <v>2.6</v>
      </c>
      <c r="R438" s="1" t="n">
        <v>1.6</v>
      </c>
      <c r="S438" s="1" t="n">
        <v>0.8</v>
      </c>
      <c r="T438" s="1" t="n">
        <v>1.41</v>
      </c>
      <c r="U438" s="1" t="n">
        <v>1.43</v>
      </c>
      <c r="V438" s="1" t="n">
        <v>1.41</v>
      </c>
      <c r="W438" s="1" t="n">
        <v>2.7</v>
      </c>
      <c r="X438" s="1" t="n">
        <v>0.35</v>
      </c>
      <c r="Y438" s="1" t="n">
        <v>0.19</v>
      </c>
      <c r="Z438" s="1" t="n">
        <v>0.2</v>
      </c>
      <c r="AA438" s="1" t="s">
        <v>112</v>
      </c>
      <c r="AB438" s="1" t="s">
        <v>112</v>
      </c>
      <c r="AC438" s="1" t="s">
        <v>112</v>
      </c>
      <c r="AD438" s="1" t="n">
        <v>21</v>
      </c>
      <c r="AE438" s="1" t="n">
        <v>3.9</v>
      </c>
      <c r="AF438" s="1" t="n">
        <v>12.9</v>
      </c>
      <c r="AG438" s="1" t="n">
        <v>13.5</v>
      </c>
      <c r="AH438" s="1" t="n">
        <v>10.8</v>
      </c>
      <c r="AI438" s="1" t="n">
        <v>14</v>
      </c>
      <c r="AJ438" s="1" t="n">
        <v>32.9</v>
      </c>
      <c r="AK438" s="1" t="n">
        <v>1.63</v>
      </c>
      <c r="AL438" s="1" t="n">
        <v>1.73</v>
      </c>
      <c r="AM438" s="1" t="n">
        <v>1.86</v>
      </c>
      <c r="AN438" s="1" t="n">
        <v>48.2</v>
      </c>
      <c r="AO438" s="1" t="n">
        <v>1.26</v>
      </c>
      <c r="AP438" s="1" t="n">
        <v>2.26</v>
      </c>
      <c r="AQ438" s="1" t="n">
        <v>2.43</v>
      </c>
      <c r="AR438" s="1" t="n">
        <v>2688.83</v>
      </c>
      <c r="AS438" s="1" t="n">
        <v>520.19</v>
      </c>
      <c r="AT438" s="1" t="n">
        <v>1630.11</v>
      </c>
      <c r="AU438" s="1" t="n">
        <v>4839.13</v>
      </c>
      <c r="AV438" s="1" t="n">
        <v>192966.64</v>
      </c>
      <c r="AW438" s="1" t="n">
        <v>20818.34</v>
      </c>
      <c r="AX438" s="1" t="n">
        <v>60036.28</v>
      </c>
      <c r="AY438" s="1" t="n">
        <v>273821.27</v>
      </c>
      <c r="AZ438" s="1" t="n">
        <v>63.14</v>
      </c>
      <c r="BA438" s="1" t="n">
        <v>15.7</v>
      </c>
      <c r="BB438" s="1" t="n">
        <v>-372.4</v>
      </c>
      <c r="BC438" s="1" t="n">
        <v>-293.55</v>
      </c>
      <c r="BD438" s="1" t="n">
        <v>49951.2</v>
      </c>
      <c r="BE438" s="1" t="n">
        <v>11155.89</v>
      </c>
      <c r="BF438" s="1" t="n">
        <v>-6440.81</v>
      </c>
      <c r="BG438" s="1" t="n">
        <v>54666.28</v>
      </c>
      <c r="BH438" s="1" t="n">
        <v>2719.71</v>
      </c>
      <c r="BI438" s="1" t="n">
        <v>524.96</v>
      </c>
      <c r="BJ438" s="1" t="n">
        <v>1763.37</v>
      </c>
      <c r="BK438" s="1" t="n">
        <v>5008.03</v>
      </c>
      <c r="BL438" s="1" t="n">
        <v>240317.47</v>
      </c>
      <c r="BM438" s="1" t="n">
        <v>83750</v>
      </c>
      <c r="BN438" s="1" t="n">
        <v>122902.11</v>
      </c>
      <c r="BO438" s="1" t="n">
        <v>446969.58</v>
      </c>
      <c r="BP438" s="1" t="n">
        <v>0.987</v>
      </c>
      <c r="BQ438" s="1" t="n">
        <v>0.99</v>
      </c>
      <c r="BR438" s="1" t="n">
        <v>0.924</v>
      </c>
      <c r="BS438" s="1" t="n">
        <v>0.967</v>
      </c>
      <c r="BT438" s="1" t="n">
        <v>0.995</v>
      </c>
      <c r="BU438" s="1" t="n">
        <v>0.998</v>
      </c>
      <c r="BV438" s="1" t="n">
        <v>0.974</v>
      </c>
      <c r="BW438" s="1" t="n">
        <v>0.989</v>
      </c>
      <c r="BX438" s="1" t="n">
        <v>0.007</v>
      </c>
      <c r="BY438" s="1" t="n">
        <v>0.036</v>
      </c>
      <c r="BZ438" s="1" t="n">
        <v>-0.228</v>
      </c>
      <c r="CA438" s="1" t="n">
        <v>0.09</v>
      </c>
      <c r="CB438" s="1" t="n">
        <v>2.8</v>
      </c>
      <c r="CC438" s="1" t="n">
        <v>69</v>
      </c>
      <c r="CD438" s="1" t="n">
        <v>2.8</v>
      </c>
    </row>
    <row r="439" customFormat="false" ht="12.75" hidden="false" customHeight="false" outlineLevel="0" collapsed="false">
      <c r="A439" s="6" t="n">
        <v>430</v>
      </c>
      <c r="B439" s="1" t="s">
        <v>211</v>
      </c>
      <c r="C439" s="1" t="s">
        <v>157</v>
      </c>
      <c r="D439" s="1" t="n">
        <v>59.99</v>
      </c>
      <c r="E439" s="1" t="n">
        <v>224.1</v>
      </c>
      <c r="F439" s="1" t="n">
        <v>234.2</v>
      </c>
      <c r="G439" s="1" t="n">
        <v>233.5</v>
      </c>
      <c r="H439" s="1" t="n">
        <v>2.3</v>
      </c>
      <c r="I439" s="1" t="n">
        <v>1.1</v>
      </c>
      <c r="J439" s="1" t="n">
        <v>1.5</v>
      </c>
      <c r="K439" s="1" t="n">
        <v>1.37</v>
      </c>
      <c r="L439" s="1" t="n">
        <v>1.4</v>
      </c>
      <c r="M439" s="1" t="n">
        <v>1.42</v>
      </c>
      <c r="N439" s="1" t="n">
        <v>129.7</v>
      </c>
      <c r="O439" s="1" t="n">
        <v>132.5</v>
      </c>
      <c r="P439" s="1" t="n">
        <v>137.1</v>
      </c>
      <c r="Q439" s="1" t="n">
        <v>2.5</v>
      </c>
      <c r="R439" s="1" t="n">
        <v>1.6</v>
      </c>
      <c r="S439" s="1" t="n">
        <v>0.8</v>
      </c>
      <c r="T439" s="1" t="n">
        <v>1.41</v>
      </c>
      <c r="U439" s="1" t="n">
        <v>1.43</v>
      </c>
      <c r="V439" s="1" t="n">
        <v>1.41</v>
      </c>
      <c r="W439" s="1" t="n">
        <v>2.7</v>
      </c>
      <c r="X439" s="1" t="n">
        <v>0.39</v>
      </c>
      <c r="Y439" s="1" t="n">
        <v>0.28</v>
      </c>
      <c r="Z439" s="1" t="n">
        <v>0.31</v>
      </c>
      <c r="AA439" s="1" t="s">
        <v>112</v>
      </c>
      <c r="AB439" s="1" t="s">
        <v>112</v>
      </c>
      <c r="AC439" s="1" t="s">
        <v>112</v>
      </c>
      <c r="AD439" s="1" t="n">
        <v>19.5</v>
      </c>
      <c r="AE439" s="1" t="n">
        <v>3.1</v>
      </c>
      <c r="AF439" s="1" t="n">
        <v>8.7</v>
      </c>
      <c r="AG439" s="1" t="n">
        <v>13.2</v>
      </c>
      <c r="AH439" s="1" t="n">
        <v>12.6</v>
      </c>
      <c r="AI439" s="1" t="n">
        <v>14.6</v>
      </c>
      <c r="AJ439" s="1" t="n">
        <v>39.1</v>
      </c>
      <c r="AK439" s="1" t="n">
        <v>1.67</v>
      </c>
      <c r="AL439" s="1" t="n">
        <v>1.72</v>
      </c>
      <c r="AM439" s="1" t="n">
        <v>2.01</v>
      </c>
      <c r="AN439" s="1" t="n">
        <v>56.1</v>
      </c>
      <c r="AO439" s="1" t="n">
        <v>1.33</v>
      </c>
      <c r="AP439" s="1" t="n">
        <v>2.29</v>
      </c>
      <c r="AQ439" s="1" t="n">
        <v>3.69</v>
      </c>
      <c r="AR439" s="1" t="n">
        <v>2496.85</v>
      </c>
      <c r="AS439" s="1" t="n">
        <v>408.03</v>
      </c>
      <c r="AT439" s="1" t="n">
        <v>1064.48</v>
      </c>
      <c r="AU439" s="1" t="n">
        <v>3969.36</v>
      </c>
      <c r="AV439" s="1" t="n">
        <v>193590.86</v>
      </c>
      <c r="AW439" s="1" t="n">
        <v>20920.35</v>
      </c>
      <c r="AX439" s="1" t="n">
        <v>60302.4</v>
      </c>
      <c r="AY439" s="1" t="n">
        <v>274813.61</v>
      </c>
      <c r="AZ439" s="1" t="n">
        <v>30.51</v>
      </c>
      <c r="BA439" s="1" t="n">
        <v>42.61</v>
      </c>
      <c r="BB439" s="1" t="n">
        <v>-313.97</v>
      </c>
      <c r="BC439" s="1" t="n">
        <v>-240.86</v>
      </c>
      <c r="BD439" s="1" t="n">
        <v>49958.83</v>
      </c>
      <c r="BE439" s="1" t="n">
        <v>11166.54</v>
      </c>
      <c r="BF439" s="1" t="n">
        <v>-6519.31</v>
      </c>
      <c r="BG439" s="1" t="n">
        <v>54606.07</v>
      </c>
      <c r="BH439" s="1" t="n">
        <v>2535.44</v>
      </c>
      <c r="BI439" s="1" t="n">
        <v>414.79</v>
      </c>
      <c r="BJ439" s="1" t="n">
        <v>1193.64</v>
      </c>
      <c r="BK439" s="1" t="n">
        <v>4143.87</v>
      </c>
      <c r="BL439" s="1" t="n">
        <v>240951.33</v>
      </c>
      <c r="BM439" s="1" t="n">
        <v>83853.7</v>
      </c>
      <c r="BN439" s="1" t="n">
        <v>123200.52</v>
      </c>
      <c r="BO439" s="1" t="n">
        <v>448005.55</v>
      </c>
      <c r="BP439" s="1" t="n">
        <v>0.983</v>
      </c>
      <c r="BQ439" s="1" t="n">
        <v>0.984</v>
      </c>
      <c r="BR439" s="1" t="n">
        <v>0.891</v>
      </c>
      <c r="BS439" s="1" t="n">
        <v>0.953</v>
      </c>
      <c r="BT439" s="1" t="n">
        <v>0.994</v>
      </c>
      <c r="BU439" s="1" t="n">
        <v>0.993</v>
      </c>
      <c r="BV439" s="1" t="n">
        <v>0.959</v>
      </c>
      <c r="BW439" s="1" t="n">
        <v>0.982</v>
      </c>
      <c r="BX439" s="1" t="n">
        <v>-0.005</v>
      </c>
      <c r="BY439" s="1" t="n">
        <v>0.1</v>
      </c>
      <c r="BZ439" s="1" t="n">
        <v>-0.295</v>
      </c>
      <c r="CA439" s="1" t="n">
        <v>0.133</v>
      </c>
      <c r="CB439" s="1" t="n">
        <v>3</v>
      </c>
      <c r="CC439" s="1" t="n">
        <v>86.9</v>
      </c>
      <c r="CD439" s="1" t="n">
        <v>2.8</v>
      </c>
    </row>
    <row r="440" customFormat="false" ht="12.75" hidden="false" customHeight="false" outlineLevel="0" collapsed="false">
      <c r="A440" s="6" t="n">
        <v>431</v>
      </c>
      <c r="B440" s="1" t="s">
        <v>211</v>
      </c>
      <c r="C440" s="1" t="s">
        <v>158</v>
      </c>
      <c r="D440" s="1" t="n">
        <v>59.99</v>
      </c>
      <c r="E440" s="1" t="n">
        <v>224.4</v>
      </c>
      <c r="F440" s="1" t="n">
        <v>234.4</v>
      </c>
      <c r="G440" s="1" t="n">
        <v>233.7</v>
      </c>
      <c r="H440" s="1" t="n">
        <v>2.2</v>
      </c>
      <c r="I440" s="1" t="n">
        <v>1.1</v>
      </c>
      <c r="J440" s="1" t="n">
        <v>1.4</v>
      </c>
      <c r="K440" s="1" t="n">
        <v>1.37</v>
      </c>
      <c r="L440" s="1" t="n">
        <v>1.4</v>
      </c>
      <c r="M440" s="1" t="n">
        <v>1.41</v>
      </c>
      <c r="N440" s="1" t="n">
        <v>129.9</v>
      </c>
      <c r="O440" s="1" t="n">
        <v>132.6</v>
      </c>
      <c r="P440" s="1" t="n">
        <v>137.3</v>
      </c>
      <c r="Q440" s="1" t="n">
        <v>2.3</v>
      </c>
      <c r="R440" s="1" t="n">
        <v>1.5</v>
      </c>
      <c r="S440" s="1" t="n">
        <v>0.7</v>
      </c>
      <c r="T440" s="1" t="n">
        <v>1.41</v>
      </c>
      <c r="U440" s="1" t="n">
        <v>1.43</v>
      </c>
      <c r="V440" s="1" t="n">
        <v>1.41</v>
      </c>
      <c r="W440" s="1" t="n">
        <v>2.7</v>
      </c>
      <c r="X440" s="1" t="n">
        <v>0.44</v>
      </c>
      <c r="Y440" s="1" t="n">
        <v>0.28</v>
      </c>
      <c r="Z440" s="1" t="n">
        <v>0.34</v>
      </c>
      <c r="AA440" s="1" t="s">
        <v>112</v>
      </c>
      <c r="AB440" s="1" t="s">
        <v>112</v>
      </c>
      <c r="AC440" s="1" t="s">
        <v>112</v>
      </c>
      <c r="AD440" s="1" t="n">
        <v>19.9</v>
      </c>
      <c r="AE440" s="1" t="n">
        <v>3.8</v>
      </c>
      <c r="AF440" s="1" t="n">
        <v>8.4</v>
      </c>
      <c r="AG440" s="1" t="n">
        <v>12.7</v>
      </c>
      <c r="AH440" s="1" t="n">
        <v>10.8</v>
      </c>
      <c r="AI440" s="1" t="n">
        <v>10.4</v>
      </c>
      <c r="AJ440" s="1" t="n">
        <v>39.3</v>
      </c>
      <c r="AK440" s="1" t="n">
        <v>1.63</v>
      </c>
      <c r="AL440" s="1" t="n">
        <v>1.58</v>
      </c>
      <c r="AM440" s="1" t="n">
        <v>2.08</v>
      </c>
      <c r="AN440" s="1" t="n">
        <v>55.8</v>
      </c>
      <c r="AO440" s="1" t="n">
        <v>1.24</v>
      </c>
      <c r="AP440" s="1" t="n">
        <v>1.56</v>
      </c>
      <c r="AQ440" s="1" t="n">
        <v>3.73</v>
      </c>
      <c r="AR440" s="1" t="n">
        <v>2561.91</v>
      </c>
      <c r="AS440" s="1" t="n">
        <v>503.16</v>
      </c>
      <c r="AT440" s="1" t="n">
        <v>1028.78</v>
      </c>
      <c r="AU440" s="1" t="n">
        <v>4093.86</v>
      </c>
      <c r="AV440" s="1" t="n">
        <v>194231.33</v>
      </c>
      <c r="AW440" s="1" t="n">
        <v>21046.14</v>
      </c>
      <c r="AX440" s="1" t="n">
        <v>60559.6</v>
      </c>
      <c r="AY440" s="1" t="n">
        <v>275837.07</v>
      </c>
      <c r="AZ440" s="1" t="n">
        <v>88.13</v>
      </c>
      <c r="BA440" s="1" t="n">
        <v>95.05</v>
      </c>
      <c r="BB440" s="1" t="n">
        <v>-319.04</v>
      </c>
      <c r="BC440" s="1" t="n">
        <v>-135.85</v>
      </c>
      <c r="BD440" s="1" t="n">
        <v>49980.86</v>
      </c>
      <c r="BE440" s="1" t="n">
        <v>11190.31</v>
      </c>
      <c r="BF440" s="1" t="n">
        <v>-6599.07</v>
      </c>
      <c r="BG440" s="1" t="n">
        <v>54572.1</v>
      </c>
      <c r="BH440" s="1" t="n">
        <v>2591.46</v>
      </c>
      <c r="BI440" s="1" t="n">
        <v>514.65</v>
      </c>
      <c r="BJ440" s="1" t="n">
        <v>1159.13</v>
      </c>
      <c r="BK440" s="1" t="n">
        <v>4265.24</v>
      </c>
      <c r="BL440" s="1" t="n">
        <v>241599.2</v>
      </c>
      <c r="BM440" s="1" t="n">
        <v>83982.36</v>
      </c>
      <c r="BN440" s="1" t="n">
        <v>123490.3</v>
      </c>
      <c r="BO440" s="1" t="n">
        <v>449071.86</v>
      </c>
      <c r="BP440" s="1" t="n">
        <v>0.988</v>
      </c>
      <c r="BQ440" s="1" t="n">
        <v>0.977</v>
      </c>
      <c r="BR440" s="1" t="n">
        <v>0.887</v>
      </c>
      <c r="BS440" s="1" t="n">
        <v>0.951</v>
      </c>
      <c r="BT440" s="1" t="n">
        <v>0.996</v>
      </c>
      <c r="BU440" s="1" t="n">
        <v>0.981</v>
      </c>
      <c r="BV440" s="1" t="n">
        <v>0.955</v>
      </c>
      <c r="BW440" s="1" t="n">
        <v>0.977</v>
      </c>
      <c r="BX440" s="1" t="n">
        <v>0.022</v>
      </c>
      <c r="BY440" s="1" t="n">
        <v>0.191</v>
      </c>
      <c r="BZ440" s="1" t="n">
        <v>-0.309</v>
      </c>
      <c r="CA440" s="1" t="n">
        <v>0.174</v>
      </c>
      <c r="CB440" s="1" t="n">
        <v>3</v>
      </c>
      <c r="CC440" s="1" t="n">
        <v>86</v>
      </c>
      <c r="CD440" s="1" t="n">
        <v>2.8</v>
      </c>
    </row>
    <row r="441" customFormat="false" ht="12.75" hidden="false" customHeight="false" outlineLevel="0" collapsed="false">
      <c r="A441" s="6" t="n">
        <v>432</v>
      </c>
      <c r="B441" s="1" t="s">
        <v>211</v>
      </c>
      <c r="C441" s="1" t="s">
        <v>159</v>
      </c>
      <c r="D441" s="1" t="n">
        <v>59.99</v>
      </c>
      <c r="E441" s="1" t="n">
        <v>224.5</v>
      </c>
      <c r="F441" s="1" t="n">
        <v>234.1</v>
      </c>
      <c r="G441" s="1" t="n">
        <v>233.6</v>
      </c>
      <c r="H441" s="1" t="n">
        <v>2.1</v>
      </c>
      <c r="I441" s="1" t="n">
        <v>1.1</v>
      </c>
      <c r="J441" s="1" t="n">
        <v>1.3</v>
      </c>
      <c r="K441" s="1" t="n">
        <v>1.37</v>
      </c>
      <c r="L441" s="1" t="n">
        <v>1.4</v>
      </c>
      <c r="M441" s="1" t="n">
        <v>1.41</v>
      </c>
      <c r="N441" s="1" t="n">
        <v>129.9</v>
      </c>
      <c r="O441" s="1" t="n">
        <v>132.5</v>
      </c>
      <c r="P441" s="1" t="n">
        <v>137.1</v>
      </c>
      <c r="Q441" s="1" t="n">
        <v>2.2</v>
      </c>
      <c r="R441" s="1" t="n">
        <v>1.5</v>
      </c>
      <c r="S441" s="1" t="n">
        <v>0.7</v>
      </c>
      <c r="T441" s="1" t="n">
        <v>1.41</v>
      </c>
      <c r="U441" s="1" t="n">
        <v>1.43</v>
      </c>
      <c r="V441" s="1" t="n">
        <v>1.41</v>
      </c>
      <c r="W441" s="1" t="n">
        <v>2.6</v>
      </c>
      <c r="X441" s="1" t="n">
        <v>0.39</v>
      </c>
      <c r="Y441" s="1" t="n">
        <v>0.25</v>
      </c>
      <c r="Z441" s="1" t="n">
        <v>0.29</v>
      </c>
      <c r="AA441" s="1" t="s">
        <v>112</v>
      </c>
      <c r="AB441" s="1" t="s">
        <v>112</v>
      </c>
      <c r="AC441" s="1" t="s">
        <v>112</v>
      </c>
      <c r="AD441" s="1" t="n">
        <v>19.5</v>
      </c>
      <c r="AE441" s="1" t="n">
        <v>3.9</v>
      </c>
      <c r="AF441" s="1" t="n">
        <v>8.2</v>
      </c>
      <c r="AG441" s="1" t="n">
        <v>12.3</v>
      </c>
      <c r="AH441" s="1" t="n">
        <v>10</v>
      </c>
      <c r="AI441" s="1" t="n">
        <v>10.3</v>
      </c>
      <c r="AJ441" s="1" t="n">
        <v>36.6</v>
      </c>
      <c r="AK441" s="1" t="n">
        <v>1.62</v>
      </c>
      <c r="AL441" s="1" t="n">
        <v>1.57</v>
      </c>
      <c r="AM441" s="1" t="n">
        <v>2</v>
      </c>
      <c r="AN441" s="1" t="n">
        <v>54.9</v>
      </c>
      <c r="AO441" s="1" t="n">
        <v>1.24</v>
      </c>
      <c r="AP441" s="1" t="n">
        <v>1.51</v>
      </c>
      <c r="AQ441" s="1" t="n">
        <v>3.62</v>
      </c>
      <c r="AR441" s="1" t="n">
        <v>2506.81</v>
      </c>
      <c r="AS441" s="1" t="n">
        <v>510</v>
      </c>
      <c r="AT441" s="1" t="n">
        <v>1022.33</v>
      </c>
      <c r="AU441" s="1" t="n">
        <v>4039.13</v>
      </c>
      <c r="AV441" s="1" t="n">
        <v>194858.04</v>
      </c>
      <c r="AW441" s="1" t="n">
        <v>21173.64</v>
      </c>
      <c r="AX441" s="1" t="n">
        <v>60815.18</v>
      </c>
      <c r="AY441" s="1" t="n">
        <v>276846.86</v>
      </c>
      <c r="AZ441" s="1" t="n">
        <v>104.95</v>
      </c>
      <c r="BA441" s="1" t="n">
        <v>96.47</v>
      </c>
      <c r="BB441" s="1" t="n">
        <v>-309.02</v>
      </c>
      <c r="BC441" s="1" t="n">
        <v>-107.59</v>
      </c>
      <c r="BD441" s="1" t="n">
        <v>50007.1</v>
      </c>
      <c r="BE441" s="1" t="n">
        <v>11214.42</v>
      </c>
      <c r="BF441" s="1" t="n">
        <v>-6676.32</v>
      </c>
      <c r="BG441" s="1" t="n">
        <v>54545.21</v>
      </c>
      <c r="BH441" s="1" t="n">
        <v>2537.86</v>
      </c>
      <c r="BI441" s="1" t="n">
        <v>521.69</v>
      </c>
      <c r="BJ441" s="1" t="n">
        <v>1139.14</v>
      </c>
      <c r="BK441" s="1" t="n">
        <v>4198.68</v>
      </c>
      <c r="BL441" s="1" t="n">
        <v>242233.66</v>
      </c>
      <c r="BM441" s="1" t="n">
        <v>84112.78</v>
      </c>
      <c r="BN441" s="1" t="n">
        <v>123775.08</v>
      </c>
      <c r="BO441" s="1" t="n">
        <v>450121.53</v>
      </c>
      <c r="BP441" s="1" t="n">
        <v>0.987</v>
      </c>
      <c r="BQ441" s="1" t="n">
        <v>0.976</v>
      </c>
      <c r="BR441" s="1" t="n">
        <v>0.897</v>
      </c>
      <c r="BS441" s="1" t="n">
        <v>0.953</v>
      </c>
      <c r="BT441" s="1" t="n">
        <v>0.993</v>
      </c>
      <c r="BU441" s="1" t="n">
        <v>0.981</v>
      </c>
      <c r="BV441" s="1" t="n">
        <v>0.957</v>
      </c>
      <c r="BW441" s="1" t="n">
        <v>0.977</v>
      </c>
      <c r="BX441" s="1" t="n">
        <v>0.023</v>
      </c>
      <c r="BY441" s="1" t="n">
        <v>0.194</v>
      </c>
      <c r="BZ441" s="1" t="n">
        <v>-0.301</v>
      </c>
      <c r="CA441" s="1" t="n">
        <v>0.173</v>
      </c>
      <c r="CB441" s="1" t="n">
        <v>3</v>
      </c>
      <c r="CC441" s="1" t="n">
        <v>85.1</v>
      </c>
      <c r="CD441" s="1" t="n">
        <v>2.7</v>
      </c>
    </row>
    <row r="442" customFormat="false" ht="12.75" hidden="false" customHeight="false" outlineLevel="0" collapsed="false">
      <c r="A442" s="6" t="n">
        <v>433</v>
      </c>
      <c r="B442" s="1" t="s">
        <v>211</v>
      </c>
      <c r="C442" s="1" t="s">
        <v>160</v>
      </c>
      <c r="D442" s="1" t="n">
        <v>60</v>
      </c>
      <c r="E442" s="1" t="n">
        <v>224.5</v>
      </c>
      <c r="F442" s="1" t="n">
        <v>233.9</v>
      </c>
      <c r="G442" s="1" t="n">
        <v>233.6</v>
      </c>
      <c r="H442" s="1" t="n">
        <v>2</v>
      </c>
      <c r="I442" s="1" t="n">
        <v>1.1</v>
      </c>
      <c r="J442" s="1" t="n">
        <v>1.3</v>
      </c>
      <c r="K442" s="1" t="n">
        <v>1.37</v>
      </c>
      <c r="L442" s="1" t="n">
        <v>1.4</v>
      </c>
      <c r="M442" s="1" t="n">
        <v>1.41</v>
      </c>
      <c r="N442" s="1" t="n">
        <v>130.1</v>
      </c>
      <c r="O442" s="1" t="n">
        <v>132.1</v>
      </c>
      <c r="P442" s="1" t="n">
        <v>137.3</v>
      </c>
      <c r="Q442" s="1" t="n">
        <v>2.1</v>
      </c>
      <c r="R442" s="1" t="n">
        <v>1.5</v>
      </c>
      <c r="S442" s="1" t="n">
        <v>0.7</v>
      </c>
      <c r="T442" s="1" t="n">
        <v>1.41</v>
      </c>
      <c r="U442" s="1" t="n">
        <v>1.42</v>
      </c>
      <c r="V442" s="1" t="n">
        <v>1.41</v>
      </c>
      <c r="W442" s="1" t="n">
        <v>2.6</v>
      </c>
      <c r="X442" s="1" t="n">
        <v>0.33</v>
      </c>
      <c r="Y442" s="1" t="n">
        <v>0.23</v>
      </c>
      <c r="Z442" s="1" t="n">
        <v>0.24</v>
      </c>
      <c r="AA442" s="1" t="s">
        <v>112</v>
      </c>
      <c r="AB442" s="1" t="s">
        <v>112</v>
      </c>
      <c r="AC442" s="1" t="s">
        <v>112</v>
      </c>
      <c r="AD442" s="1" t="n">
        <v>19.3</v>
      </c>
      <c r="AE442" s="1" t="n">
        <v>6.5</v>
      </c>
      <c r="AF442" s="1" t="n">
        <v>8.1</v>
      </c>
      <c r="AG442" s="1" t="n">
        <v>11.3</v>
      </c>
      <c r="AH442" s="1" t="n">
        <v>9.5</v>
      </c>
      <c r="AI442" s="1" t="n">
        <v>6.2</v>
      </c>
      <c r="AJ442" s="1" t="n">
        <v>34.9</v>
      </c>
      <c r="AK442" s="1" t="n">
        <v>1.62</v>
      </c>
      <c r="AL442" s="1" t="n">
        <v>1.52</v>
      </c>
      <c r="AM442" s="1" t="n">
        <v>1.95</v>
      </c>
      <c r="AN442" s="1" t="n">
        <v>45.6</v>
      </c>
      <c r="AO442" s="1" t="n">
        <v>1.22</v>
      </c>
      <c r="AP442" s="1" t="n">
        <v>1.21</v>
      </c>
      <c r="AQ442" s="1" t="n">
        <v>3.41</v>
      </c>
      <c r="AR442" s="1" t="n">
        <v>2494.96</v>
      </c>
      <c r="AS442" s="1" t="n">
        <v>860.93</v>
      </c>
      <c r="AT442" s="1" t="n">
        <v>1014.6</v>
      </c>
      <c r="AU442" s="1" t="n">
        <v>4370.49</v>
      </c>
      <c r="AV442" s="1" t="n">
        <v>195481.78</v>
      </c>
      <c r="AW442" s="1" t="n">
        <v>21388.87</v>
      </c>
      <c r="AX442" s="1" t="n">
        <v>61068.83</v>
      </c>
      <c r="AY442" s="1" t="n">
        <v>277939.48</v>
      </c>
      <c r="AZ442" s="1" t="n">
        <v>116.66</v>
      </c>
      <c r="BA442" s="1" t="n">
        <v>82.6</v>
      </c>
      <c r="BB442" s="1" t="n">
        <v>-304.87</v>
      </c>
      <c r="BC442" s="1" t="n">
        <v>-105.61</v>
      </c>
      <c r="BD442" s="1" t="n">
        <v>50036.27</v>
      </c>
      <c r="BE442" s="1" t="n">
        <v>11235.07</v>
      </c>
      <c r="BF442" s="1" t="n">
        <v>-6752.54</v>
      </c>
      <c r="BG442" s="1" t="n">
        <v>54518.8</v>
      </c>
      <c r="BH442" s="1" t="n">
        <v>2520.89</v>
      </c>
      <c r="BI442" s="1" t="n">
        <v>867.49</v>
      </c>
      <c r="BJ442" s="1" t="n">
        <v>1123.56</v>
      </c>
      <c r="BK442" s="1" t="n">
        <v>4511.94</v>
      </c>
      <c r="BL442" s="1" t="n">
        <v>242863.89</v>
      </c>
      <c r="BM442" s="1" t="n">
        <v>84329.65</v>
      </c>
      <c r="BN442" s="1" t="n">
        <v>124055.97</v>
      </c>
      <c r="BO442" s="1" t="n">
        <v>451249.51</v>
      </c>
      <c r="BP442" s="1" t="n">
        <v>0.989</v>
      </c>
      <c r="BQ442" s="1" t="n">
        <v>0.988</v>
      </c>
      <c r="BR442" s="1" t="n">
        <v>0.903</v>
      </c>
      <c r="BS442" s="1" t="n">
        <v>0.96</v>
      </c>
      <c r="BT442" s="1" t="n">
        <v>0.995</v>
      </c>
      <c r="BU442" s="1" t="n">
        <v>0.99</v>
      </c>
      <c r="BV442" s="1" t="n">
        <v>0.957</v>
      </c>
      <c r="BW442" s="1" t="n">
        <v>0.981</v>
      </c>
      <c r="BX442" s="1" t="n">
        <v>0.033</v>
      </c>
      <c r="BY442" s="1" t="n">
        <v>0.119</v>
      </c>
      <c r="BZ442" s="1" t="n">
        <v>-0.3</v>
      </c>
      <c r="CA442" s="1" t="n">
        <v>0.151</v>
      </c>
      <c r="CB442" s="1" t="n">
        <v>3.1</v>
      </c>
      <c r="CC442" s="1" t="n">
        <v>70.8</v>
      </c>
      <c r="CD442" s="1" t="n">
        <v>2.7</v>
      </c>
    </row>
    <row r="443" customFormat="false" ht="12.75" hidden="false" customHeight="false" outlineLevel="0" collapsed="false">
      <c r="A443" s="6" t="n">
        <v>434</v>
      </c>
      <c r="B443" s="1" t="s">
        <v>211</v>
      </c>
      <c r="C443" s="1" t="s">
        <v>161</v>
      </c>
      <c r="D443" s="1" t="n">
        <v>59.99</v>
      </c>
      <c r="E443" s="1" t="n">
        <v>225.1</v>
      </c>
      <c r="F443" s="1" t="n">
        <v>234.3</v>
      </c>
      <c r="G443" s="1" t="n">
        <v>233.8</v>
      </c>
      <c r="H443" s="1" t="n">
        <v>2</v>
      </c>
      <c r="I443" s="1" t="n">
        <v>1.1</v>
      </c>
      <c r="J443" s="1" t="n">
        <v>1.3</v>
      </c>
      <c r="K443" s="1" t="n">
        <v>1.37</v>
      </c>
      <c r="L443" s="1" t="n">
        <v>1.4</v>
      </c>
      <c r="M443" s="1" t="n">
        <v>1.41</v>
      </c>
      <c r="N443" s="1" t="n">
        <v>130.3</v>
      </c>
      <c r="O443" s="1" t="n">
        <v>132.7</v>
      </c>
      <c r="P443" s="1" t="n">
        <v>137.2</v>
      </c>
      <c r="Q443" s="1" t="n">
        <v>2.1</v>
      </c>
      <c r="R443" s="1" t="n">
        <v>1.5</v>
      </c>
      <c r="S443" s="1" t="n">
        <v>0.8</v>
      </c>
      <c r="T443" s="1" t="n">
        <v>1.41</v>
      </c>
      <c r="U443" s="1" t="n">
        <v>1.42</v>
      </c>
      <c r="V443" s="1" t="n">
        <v>1.41</v>
      </c>
      <c r="W443" s="1" t="n">
        <v>2.5</v>
      </c>
      <c r="X443" s="1" t="n">
        <v>0.39</v>
      </c>
      <c r="Y443" s="1" t="n">
        <v>0.36</v>
      </c>
      <c r="Z443" s="1" t="n">
        <v>0.34</v>
      </c>
      <c r="AA443" s="1" t="s">
        <v>112</v>
      </c>
      <c r="AB443" s="1" t="s">
        <v>112</v>
      </c>
      <c r="AC443" s="1" t="s">
        <v>112</v>
      </c>
      <c r="AD443" s="1" t="n">
        <v>19.1</v>
      </c>
      <c r="AE443" s="1" t="n">
        <v>3.9</v>
      </c>
      <c r="AF443" s="1" t="n">
        <v>8.2</v>
      </c>
      <c r="AG443" s="1" t="n">
        <v>11.7</v>
      </c>
      <c r="AH443" s="1" t="n">
        <v>9.2</v>
      </c>
      <c r="AI443" s="1" t="n">
        <v>7.1</v>
      </c>
      <c r="AJ443" s="1" t="n">
        <v>35.3</v>
      </c>
      <c r="AK443" s="1" t="n">
        <v>1.61</v>
      </c>
      <c r="AL443" s="1" t="n">
        <v>1.57</v>
      </c>
      <c r="AM443" s="1" t="n">
        <v>1.94</v>
      </c>
      <c r="AN443" s="1" t="n">
        <v>54.7</v>
      </c>
      <c r="AO443" s="1" t="n">
        <v>1.21</v>
      </c>
      <c r="AP443" s="1" t="n">
        <v>1.29</v>
      </c>
      <c r="AQ443" s="1" t="n">
        <v>3.46</v>
      </c>
      <c r="AR443" s="1" t="n">
        <v>2467.43</v>
      </c>
      <c r="AS443" s="1" t="n">
        <v>513.09</v>
      </c>
      <c r="AT443" s="1" t="n">
        <v>1021.17</v>
      </c>
      <c r="AU443" s="1" t="n">
        <v>4001.69</v>
      </c>
      <c r="AV443" s="1" t="n">
        <v>196098.63</v>
      </c>
      <c r="AW443" s="1" t="n">
        <v>21517.15</v>
      </c>
      <c r="AX443" s="1" t="n">
        <v>61324.12</v>
      </c>
      <c r="AY443" s="1" t="n">
        <v>278939.9</v>
      </c>
      <c r="AZ443" s="1" t="n">
        <v>130.03</v>
      </c>
      <c r="BA443" s="1" t="n">
        <v>110.52</v>
      </c>
      <c r="BB443" s="1" t="n">
        <v>-304.18</v>
      </c>
      <c r="BC443" s="1" t="n">
        <v>-63.63</v>
      </c>
      <c r="BD443" s="1" t="n">
        <v>50068.78</v>
      </c>
      <c r="BE443" s="1" t="n">
        <v>11262.7</v>
      </c>
      <c r="BF443" s="1" t="n">
        <v>-6828.58</v>
      </c>
      <c r="BG443" s="1" t="n">
        <v>54502.9</v>
      </c>
      <c r="BH443" s="1" t="n">
        <v>2496.12</v>
      </c>
      <c r="BI443" s="1" t="n">
        <v>527.08</v>
      </c>
      <c r="BJ443" s="1" t="n">
        <v>1131.61</v>
      </c>
      <c r="BK443" s="1" t="n">
        <v>4154.81</v>
      </c>
      <c r="BL443" s="1" t="n">
        <v>243487.92</v>
      </c>
      <c r="BM443" s="1" t="n">
        <v>84461.42</v>
      </c>
      <c r="BN443" s="1" t="n">
        <v>124338.87</v>
      </c>
      <c r="BO443" s="1" t="n">
        <v>452288.21</v>
      </c>
      <c r="BP443" s="1" t="n">
        <v>0.988</v>
      </c>
      <c r="BQ443" s="1" t="n">
        <v>0.973</v>
      </c>
      <c r="BR443" s="1" t="n">
        <v>0.902</v>
      </c>
      <c r="BS443" s="1" t="n">
        <v>0.954</v>
      </c>
      <c r="BT443" s="1" t="n">
        <v>0.993</v>
      </c>
      <c r="BU443" s="1" t="n">
        <v>0.975</v>
      </c>
      <c r="BV443" s="1" t="n">
        <v>0.958</v>
      </c>
      <c r="BW443" s="1" t="n">
        <v>0.975</v>
      </c>
      <c r="BX443" s="1" t="n">
        <v>0.034</v>
      </c>
      <c r="BY443" s="1" t="n">
        <v>0.22</v>
      </c>
      <c r="BZ443" s="1" t="n">
        <v>-0.297</v>
      </c>
      <c r="CA443" s="1" t="n">
        <v>0.184</v>
      </c>
      <c r="CB443" s="1" t="n">
        <v>2.8</v>
      </c>
      <c r="CC443" s="1" t="n">
        <v>83.7</v>
      </c>
      <c r="CD443" s="1" t="n">
        <v>2.6</v>
      </c>
    </row>
    <row r="444" customFormat="false" ht="12.75" hidden="false" customHeight="false" outlineLevel="0" collapsed="false">
      <c r="A444" s="6" t="n">
        <v>435</v>
      </c>
      <c r="B444" s="1" t="s">
        <v>211</v>
      </c>
      <c r="C444" s="1" t="s">
        <v>162</v>
      </c>
      <c r="D444" s="1" t="n">
        <v>59.99</v>
      </c>
      <c r="E444" s="1" t="n">
        <v>225.4</v>
      </c>
      <c r="F444" s="1" t="n">
        <v>234.5</v>
      </c>
      <c r="G444" s="1" t="n">
        <v>234</v>
      </c>
      <c r="H444" s="1" t="n">
        <v>2</v>
      </c>
      <c r="I444" s="1" t="n">
        <v>1.1</v>
      </c>
      <c r="J444" s="1" t="n">
        <v>1.3</v>
      </c>
      <c r="K444" s="1" t="n">
        <v>1.37</v>
      </c>
      <c r="L444" s="1" t="n">
        <v>1.4</v>
      </c>
      <c r="M444" s="1" t="n">
        <v>1.41</v>
      </c>
      <c r="N444" s="1" t="n">
        <v>130.4</v>
      </c>
      <c r="O444" s="1" t="n">
        <v>132.8</v>
      </c>
      <c r="P444" s="1" t="n">
        <v>137.4</v>
      </c>
      <c r="Q444" s="1" t="n">
        <v>2</v>
      </c>
      <c r="R444" s="1" t="n">
        <v>1.5</v>
      </c>
      <c r="S444" s="1" t="n">
        <v>0.8</v>
      </c>
      <c r="T444" s="1" t="n">
        <v>1.41</v>
      </c>
      <c r="U444" s="1" t="n">
        <v>1.42</v>
      </c>
      <c r="V444" s="1" t="n">
        <v>1.41</v>
      </c>
      <c r="W444" s="1" t="n">
        <v>2.4</v>
      </c>
      <c r="X444" s="1" t="n">
        <v>0.36</v>
      </c>
      <c r="Y444" s="1" t="n">
        <v>0.3</v>
      </c>
      <c r="Z444" s="1" t="n">
        <v>0.34</v>
      </c>
      <c r="AA444" s="1" t="s">
        <v>112</v>
      </c>
      <c r="AB444" s="1" t="s">
        <v>112</v>
      </c>
      <c r="AC444" s="1" t="s">
        <v>112</v>
      </c>
      <c r="AD444" s="1" t="n">
        <v>19.6</v>
      </c>
      <c r="AE444" s="1" t="n">
        <v>4</v>
      </c>
      <c r="AF444" s="1" t="n">
        <v>8</v>
      </c>
      <c r="AG444" s="1" t="n">
        <v>12.2</v>
      </c>
      <c r="AH444" s="1" t="n">
        <v>8.9</v>
      </c>
      <c r="AI444" s="1" t="n">
        <v>5.8</v>
      </c>
      <c r="AJ444" s="1" t="n">
        <v>35.8</v>
      </c>
      <c r="AK444" s="1" t="n">
        <v>1.6</v>
      </c>
      <c r="AL444" s="1" t="n">
        <v>1.53</v>
      </c>
      <c r="AM444" s="1" t="n">
        <v>1.99</v>
      </c>
      <c r="AN444" s="1" t="n">
        <v>55.7</v>
      </c>
      <c r="AO444" s="1" t="n">
        <v>1.18</v>
      </c>
      <c r="AP444" s="1" t="n">
        <v>1.25</v>
      </c>
      <c r="AQ444" s="1" t="n">
        <v>3.55</v>
      </c>
      <c r="AR444" s="1" t="n">
        <v>2539.34</v>
      </c>
      <c r="AS444" s="1" t="n">
        <v>533.26</v>
      </c>
      <c r="AT444" s="1" t="n">
        <v>996.53</v>
      </c>
      <c r="AU444" s="1" t="n">
        <v>4069.13</v>
      </c>
      <c r="AV444" s="1" t="n">
        <v>196733.47</v>
      </c>
      <c r="AW444" s="1" t="n">
        <v>21650.46</v>
      </c>
      <c r="AX444" s="1" t="n">
        <v>61573.25</v>
      </c>
      <c r="AY444" s="1" t="n">
        <v>279957.18</v>
      </c>
      <c r="AZ444" s="1" t="n">
        <v>182.91</v>
      </c>
      <c r="BA444" s="1" t="n">
        <v>93.76</v>
      </c>
      <c r="BB444" s="1" t="n">
        <v>-305.77</v>
      </c>
      <c r="BC444" s="1" t="n">
        <v>-29.1</v>
      </c>
      <c r="BD444" s="1" t="n">
        <v>50114.5</v>
      </c>
      <c r="BE444" s="1" t="n">
        <v>11286.14</v>
      </c>
      <c r="BF444" s="1" t="n">
        <v>-6905.02</v>
      </c>
      <c r="BG444" s="1" t="n">
        <v>54495.62</v>
      </c>
      <c r="BH444" s="1" t="n">
        <v>2566.88</v>
      </c>
      <c r="BI444" s="1" t="n">
        <v>542.66</v>
      </c>
      <c r="BJ444" s="1" t="n">
        <v>1108.81</v>
      </c>
      <c r="BK444" s="1" t="n">
        <v>4218.35</v>
      </c>
      <c r="BL444" s="1" t="n">
        <v>244129.64</v>
      </c>
      <c r="BM444" s="1" t="n">
        <v>84597.09</v>
      </c>
      <c r="BN444" s="1" t="n">
        <v>124616.08</v>
      </c>
      <c r="BO444" s="1" t="n">
        <v>453342.8</v>
      </c>
      <c r="BP444" s="1" t="n">
        <v>0.989</v>
      </c>
      <c r="BQ444" s="1" t="n">
        <v>0.982</v>
      </c>
      <c r="BR444" s="1" t="n">
        <v>0.898</v>
      </c>
      <c r="BS444" s="1" t="n">
        <v>0.956</v>
      </c>
      <c r="BT444" s="1" t="n">
        <v>0.994</v>
      </c>
      <c r="BU444" s="1" t="n">
        <v>0.984</v>
      </c>
      <c r="BV444" s="1" t="n">
        <v>0.956</v>
      </c>
      <c r="BW444" s="1" t="n">
        <v>0.978</v>
      </c>
      <c r="BX444" s="1" t="n">
        <v>0.06</v>
      </c>
      <c r="BY444" s="1" t="n">
        <v>0.174</v>
      </c>
      <c r="BZ444" s="1" t="n">
        <v>-0.306</v>
      </c>
      <c r="CA444" s="1" t="n">
        <v>0.18</v>
      </c>
      <c r="CB444" s="1" t="n">
        <v>2.9</v>
      </c>
      <c r="CC444" s="1" t="n">
        <v>86.1</v>
      </c>
      <c r="CD444" s="1" t="n">
        <v>2.6</v>
      </c>
    </row>
    <row r="445" customFormat="false" ht="12.75" hidden="false" customHeight="false" outlineLevel="0" collapsed="false">
      <c r="A445" s="6" t="n">
        <v>436</v>
      </c>
      <c r="B445" s="1" t="s">
        <v>211</v>
      </c>
      <c r="C445" s="1" t="s">
        <v>163</v>
      </c>
      <c r="D445" s="1" t="n">
        <v>60</v>
      </c>
      <c r="E445" s="1" t="n">
        <v>225.8</v>
      </c>
      <c r="F445" s="1" t="n">
        <v>234.8</v>
      </c>
      <c r="G445" s="1" t="n">
        <v>234.2</v>
      </c>
      <c r="H445" s="1" t="n">
        <v>2</v>
      </c>
      <c r="I445" s="1" t="n">
        <v>1.1</v>
      </c>
      <c r="J445" s="1" t="n">
        <v>1.2</v>
      </c>
      <c r="K445" s="1" t="n">
        <v>1.37</v>
      </c>
      <c r="L445" s="1" t="n">
        <v>1.4</v>
      </c>
      <c r="M445" s="1" t="n">
        <v>1.41</v>
      </c>
      <c r="N445" s="1" t="n">
        <v>130.5</v>
      </c>
      <c r="O445" s="1" t="n">
        <v>133.1</v>
      </c>
      <c r="P445" s="1" t="n">
        <v>137.5</v>
      </c>
      <c r="Q445" s="1" t="n">
        <v>2</v>
      </c>
      <c r="R445" s="1" t="n">
        <v>1.4</v>
      </c>
      <c r="S445" s="1" t="n">
        <v>0.7</v>
      </c>
      <c r="T445" s="1" t="n">
        <v>1.41</v>
      </c>
      <c r="U445" s="1" t="n">
        <v>1.42</v>
      </c>
      <c r="V445" s="1" t="n">
        <v>1.41</v>
      </c>
      <c r="W445" s="1" t="n">
        <v>2.4</v>
      </c>
      <c r="X445" s="1" t="n">
        <v>0.39</v>
      </c>
      <c r="Y445" s="1" t="n">
        <v>0.28</v>
      </c>
      <c r="Z445" s="1" t="n">
        <v>0.32</v>
      </c>
      <c r="AA445" s="1" t="s">
        <v>112</v>
      </c>
      <c r="AB445" s="1" t="s">
        <v>112</v>
      </c>
      <c r="AC445" s="1" t="s">
        <v>112</v>
      </c>
      <c r="AD445" s="1" t="n">
        <v>19.8</v>
      </c>
      <c r="AE445" s="1" t="n">
        <v>3.6</v>
      </c>
      <c r="AF445" s="1" t="n">
        <v>7.9</v>
      </c>
      <c r="AG445" s="1" t="n">
        <v>12.8</v>
      </c>
      <c r="AH445" s="1" t="n">
        <v>9</v>
      </c>
      <c r="AI445" s="1" t="n">
        <v>5.9</v>
      </c>
      <c r="AJ445" s="1" t="n">
        <v>33.8</v>
      </c>
      <c r="AK445" s="1" t="n">
        <v>1.6</v>
      </c>
      <c r="AL445" s="1" t="n">
        <v>1.53</v>
      </c>
      <c r="AM445" s="1" t="n">
        <v>1.95</v>
      </c>
      <c r="AN445" s="1" t="n">
        <v>57.3</v>
      </c>
      <c r="AO445" s="1" t="n">
        <v>1.19</v>
      </c>
      <c r="AP445" s="1" t="n">
        <v>1.3</v>
      </c>
      <c r="AQ445" s="1" t="n">
        <v>3.42</v>
      </c>
      <c r="AR445" s="1" t="n">
        <v>2561.61</v>
      </c>
      <c r="AS445" s="1" t="n">
        <v>477.56</v>
      </c>
      <c r="AT445" s="1" t="n">
        <v>983.75</v>
      </c>
      <c r="AU445" s="1" t="n">
        <v>4022.92</v>
      </c>
      <c r="AV445" s="1" t="n">
        <v>197373.87</v>
      </c>
      <c r="AW445" s="1" t="n">
        <v>21769.85</v>
      </c>
      <c r="AX445" s="1" t="n">
        <v>61819.19</v>
      </c>
      <c r="AY445" s="1" t="n">
        <v>280962.91</v>
      </c>
      <c r="AZ445" s="1" t="n">
        <v>190.98</v>
      </c>
      <c r="BA445" s="1" t="n">
        <v>70.61</v>
      </c>
      <c r="BB445" s="1" t="n">
        <v>-298.99</v>
      </c>
      <c r="BC445" s="1" t="n">
        <v>-37.4</v>
      </c>
      <c r="BD445" s="1" t="n">
        <v>50162.25</v>
      </c>
      <c r="BE445" s="1" t="n">
        <v>11303.8</v>
      </c>
      <c r="BF445" s="1" t="n">
        <v>-6979.77</v>
      </c>
      <c r="BG445" s="1" t="n">
        <v>54486.27</v>
      </c>
      <c r="BH445" s="1" t="n">
        <v>2592.59</v>
      </c>
      <c r="BI445" s="1" t="n">
        <v>483.59</v>
      </c>
      <c r="BJ445" s="1" t="n">
        <v>1086.78</v>
      </c>
      <c r="BK445" s="1" t="n">
        <v>4162.96</v>
      </c>
      <c r="BL445" s="1" t="n">
        <v>244777.79</v>
      </c>
      <c r="BM445" s="1" t="n">
        <v>84717.99</v>
      </c>
      <c r="BN445" s="1" t="n">
        <v>124887.77</v>
      </c>
      <c r="BO445" s="1" t="n">
        <v>454383.54</v>
      </c>
      <c r="BP445" s="1" t="n">
        <v>0.987</v>
      </c>
      <c r="BQ445" s="1" t="n">
        <v>0.987</v>
      </c>
      <c r="BR445" s="1" t="n">
        <v>0.905</v>
      </c>
      <c r="BS445" s="1" t="n">
        <v>0.96</v>
      </c>
      <c r="BT445" s="1" t="n">
        <v>0.993</v>
      </c>
      <c r="BU445" s="1" t="n">
        <v>0.988</v>
      </c>
      <c r="BV445" s="1" t="n">
        <v>0.956</v>
      </c>
      <c r="BW445" s="1" t="n">
        <v>0.979</v>
      </c>
      <c r="BX445" s="1" t="n">
        <v>0.058</v>
      </c>
      <c r="BY445" s="1" t="n">
        <v>0.15</v>
      </c>
      <c r="BZ445" s="1" t="n">
        <v>-0.303</v>
      </c>
      <c r="CA445" s="1" t="n">
        <v>0.17</v>
      </c>
      <c r="CB445" s="1" t="n">
        <v>2.8</v>
      </c>
      <c r="CC445" s="1" t="n">
        <v>89.8</v>
      </c>
      <c r="CD445" s="1" t="n">
        <v>2.5</v>
      </c>
    </row>
    <row r="446" customFormat="false" ht="12.75" hidden="false" customHeight="false" outlineLevel="0" collapsed="false">
      <c r="A446" s="6" t="n">
        <v>437</v>
      </c>
      <c r="B446" s="1" t="s">
        <v>212</v>
      </c>
      <c r="C446" s="1" t="s">
        <v>165</v>
      </c>
      <c r="D446" s="1" t="n">
        <v>60</v>
      </c>
      <c r="E446" s="1" t="n">
        <v>225.7</v>
      </c>
      <c r="F446" s="1" t="n">
        <v>234.5</v>
      </c>
      <c r="G446" s="1" t="n">
        <v>234</v>
      </c>
      <c r="H446" s="1" t="n">
        <v>1.9</v>
      </c>
      <c r="I446" s="1" t="n">
        <v>1</v>
      </c>
      <c r="J446" s="1" t="n">
        <v>1.2</v>
      </c>
      <c r="K446" s="1" t="n">
        <v>1.37</v>
      </c>
      <c r="L446" s="1" t="n">
        <v>1.4</v>
      </c>
      <c r="M446" s="1" t="n">
        <v>1.41</v>
      </c>
      <c r="N446" s="1" t="n">
        <v>130.5</v>
      </c>
      <c r="O446" s="1" t="n">
        <v>132.9</v>
      </c>
      <c r="P446" s="1" t="n">
        <v>137.3</v>
      </c>
      <c r="Q446" s="1" t="n">
        <v>2</v>
      </c>
      <c r="R446" s="1" t="n">
        <v>1.4</v>
      </c>
      <c r="S446" s="1" t="n">
        <v>0.7</v>
      </c>
      <c r="T446" s="1" t="n">
        <v>1.41</v>
      </c>
      <c r="U446" s="1" t="n">
        <v>1.42</v>
      </c>
      <c r="V446" s="1" t="n">
        <v>1.41</v>
      </c>
      <c r="W446" s="1" t="n">
        <v>2.4</v>
      </c>
      <c r="X446" s="1" t="n">
        <v>0.33</v>
      </c>
      <c r="Y446" s="1" t="n">
        <v>0.21</v>
      </c>
      <c r="Z446" s="1" t="n">
        <v>0.24</v>
      </c>
      <c r="AA446" s="1" t="s">
        <v>112</v>
      </c>
      <c r="AB446" s="1" t="s">
        <v>112</v>
      </c>
      <c r="AC446" s="1" t="s">
        <v>112</v>
      </c>
      <c r="AD446" s="1" t="n">
        <v>19.7</v>
      </c>
      <c r="AE446" s="1" t="n">
        <v>4.2</v>
      </c>
      <c r="AF446" s="1" t="n">
        <v>7.7</v>
      </c>
      <c r="AG446" s="1" t="n">
        <v>12.1</v>
      </c>
      <c r="AH446" s="1" t="n">
        <v>8.9</v>
      </c>
      <c r="AI446" s="1" t="n">
        <v>5.2</v>
      </c>
      <c r="AJ446" s="1" t="n">
        <v>32.2</v>
      </c>
      <c r="AK446" s="1" t="n">
        <v>1.61</v>
      </c>
      <c r="AL446" s="1" t="n">
        <v>1.52</v>
      </c>
      <c r="AM446" s="1" t="n">
        <v>1.87</v>
      </c>
      <c r="AN446" s="1" t="n">
        <v>55.1</v>
      </c>
      <c r="AO446" s="1" t="n">
        <v>1.19</v>
      </c>
      <c r="AP446" s="1" t="n">
        <v>1.23</v>
      </c>
      <c r="AQ446" s="1" t="n">
        <v>3.29</v>
      </c>
      <c r="AR446" s="1" t="n">
        <v>2542.76</v>
      </c>
      <c r="AS446" s="1" t="n">
        <v>558.52</v>
      </c>
      <c r="AT446" s="1" t="n">
        <v>974.29</v>
      </c>
      <c r="AU446" s="1" t="n">
        <v>4075.57</v>
      </c>
      <c r="AV446" s="1" t="n">
        <v>198009.56</v>
      </c>
      <c r="AW446" s="1" t="n">
        <v>21909.48</v>
      </c>
      <c r="AX446" s="1" t="n">
        <v>62062.76</v>
      </c>
      <c r="AY446" s="1" t="n">
        <v>281981.8</v>
      </c>
      <c r="AZ446" s="1" t="n">
        <v>185.53</v>
      </c>
      <c r="BA446" s="1" t="n">
        <v>108.44</v>
      </c>
      <c r="BB446" s="1" t="n">
        <v>-291.31</v>
      </c>
      <c r="BC446" s="1" t="n">
        <v>2.66</v>
      </c>
      <c r="BD446" s="1" t="n">
        <v>50208.63</v>
      </c>
      <c r="BE446" s="1" t="n">
        <v>11330.91</v>
      </c>
      <c r="BF446" s="1" t="n">
        <v>-7052.6</v>
      </c>
      <c r="BG446" s="1" t="n">
        <v>54486.94</v>
      </c>
      <c r="BH446" s="1" t="n">
        <v>2570.79</v>
      </c>
      <c r="BI446" s="1" t="n">
        <v>570.24</v>
      </c>
      <c r="BJ446" s="1" t="n">
        <v>1069.46</v>
      </c>
      <c r="BK446" s="1" t="n">
        <v>4210.49</v>
      </c>
      <c r="BL446" s="1" t="n">
        <v>245420.48</v>
      </c>
      <c r="BM446" s="1" t="n">
        <v>84860.55</v>
      </c>
      <c r="BN446" s="1" t="n">
        <v>125155.14</v>
      </c>
      <c r="BO446" s="1" t="n">
        <v>455436.17</v>
      </c>
      <c r="BP446" s="1" t="n">
        <v>0.989</v>
      </c>
      <c r="BQ446" s="1" t="n">
        <v>0.979</v>
      </c>
      <c r="BR446" s="1" t="n">
        <v>0.911</v>
      </c>
      <c r="BS446" s="1" t="n">
        <v>0.96</v>
      </c>
      <c r="BT446" s="1" t="n">
        <v>0.994</v>
      </c>
      <c r="BU446" s="1" t="n">
        <v>0.98</v>
      </c>
      <c r="BV446" s="1" t="n">
        <v>0.958</v>
      </c>
      <c r="BW446" s="1" t="n">
        <v>0.977</v>
      </c>
      <c r="BX446" s="1" t="n">
        <v>0.06</v>
      </c>
      <c r="BY446" s="1" t="n">
        <v>0.193</v>
      </c>
      <c r="BZ446" s="1" t="n">
        <v>-0.298</v>
      </c>
      <c r="CA446" s="1" t="n">
        <v>0.184</v>
      </c>
      <c r="CB446" s="1" t="n">
        <v>2.8</v>
      </c>
      <c r="CC446" s="1" t="n">
        <v>87</v>
      </c>
      <c r="CD446" s="1" t="n">
        <v>2.5</v>
      </c>
    </row>
    <row r="447" customFormat="false" ht="12.75" hidden="false" customHeight="false" outlineLevel="0" collapsed="false">
      <c r="A447" s="6" t="n">
        <v>438</v>
      </c>
      <c r="B447" s="1" t="s">
        <v>212</v>
      </c>
      <c r="C447" s="1" t="s">
        <v>166</v>
      </c>
      <c r="D447" s="1" t="n">
        <v>60</v>
      </c>
      <c r="E447" s="1" t="n">
        <v>225.9</v>
      </c>
      <c r="F447" s="1" t="n">
        <v>234.6</v>
      </c>
      <c r="G447" s="1" t="n">
        <v>234.1</v>
      </c>
      <c r="H447" s="1" t="n">
        <v>1.9</v>
      </c>
      <c r="I447" s="1" t="n">
        <v>1</v>
      </c>
      <c r="J447" s="1" t="n">
        <v>1.2</v>
      </c>
      <c r="K447" s="1" t="n">
        <v>1.37</v>
      </c>
      <c r="L447" s="1" t="n">
        <v>1.4</v>
      </c>
      <c r="M447" s="1" t="n">
        <v>1.41</v>
      </c>
      <c r="N447" s="1" t="n">
        <v>130.6</v>
      </c>
      <c r="O447" s="1" t="n">
        <v>132.9</v>
      </c>
      <c r="P447" s="1" t="n">
        <v>137.4</v>
      </c>
      <c r="Q447" s="1" t="n">
        <v>1.9</v>
      </c>
      <c r="R447" s="1" t="n">
        <v>1.4</v>
      </c>
      <c r="S447" s="1" t="n">
        <v>0.7</v>
      </c>
      <c r="T447" s="1" t="n">
        <v>1.41</v>
      </c>
      <c r="U447" s="1" t="n">
        <v>1.42</v>
      </c>
      <c r="V447" s="1" t="n">
        <v>1.41</v>
      </c>
      <c r="W447" s="1" t="n">
        <v>2.3</v>
      </c>
      <c r="X447" s="1" t="n">
        <v>0.39</v>
      </c>
      <c r="Y447" s="1" t="n">
        <v>0.3</v>
      </c>
      <c r="Z447" s="1" t="n">
        <v>0.34</v>
      </c>
      <c r="AA447" s="1" t="s">
        <v>112</v>
      </c>
      <c r="AB447" s="1" t="s">
        <v>112</v>
      </c>
      <c r="AC447" s="1" t="s">
        <v>112</v>
      </c>
      <c r="AD447" s="1" t="n">
        <v>19.6</v>
      </c>
      <c r="AE447" s="1" t="n">
        <v>4.7</v>
      </c>
      <c r="AF447" s="1" t="n">
        <v>7.3</v>
      </c>
      <c r="AG447" s="1" t="n">
        <v>12.1</v>
      </c>
      <c r="AH447" s="1" t="n">
        <v>8.5</v>
      </c>
      <c r="AI447" s="1" t="n">
        <v>5.1</v>
      </c>
      <c r="AJ447" s="1" t="n">
        <v>37.2</v>
      </c>
      <c r="AK447" s="1" t="n">
        <v>1.59</v>
      </c>
      <c r="AL447" s="1" t="n">
        <v>1.51</v>
      </c>
      <c r="AM447" s="1" t="n">
        <v>1.98</v>
      </c>
      <c r="AN447" s="1" t="n">
        <v>54.9</v>
      </c>
      <c r="AO447" s="1" t="n">
        <v>1.17</v>
      </c>
      <c r="AP447" s="1" t="n">
        <v>1.18</v>
      </c>
      <c r="AQ447" s="1" t="n">
        <v>3.72</v>
      </c>
      <c r="AR447" s="1" t="n">
        <v>2536.66</v>
      </c>
      <c r="AS447" s="1" t="n">
        <v>613.67</v>
      </c>
      <c r="AT447" s="1" t="n">
        <v>901.83</v>
      </c>
      <c r="AU447" s="1" t="n">
        <v>4052.16</v>
      </c>
      <c r="AV447" s="1" t="n">
        <v>198643.72</v>
      </c>
      <c r="AW447" s="1" t="n">
        <v>22062.9</v>
      </c>
      <c r="AX447" s="1" t="n">
        <v>62288.22</v>
      </c>
      <c r="AY447" s="1" t="n">
        <v>282994.84</v>
      </c>
      <c r="AZ447" s="1" t="n">
        <v>190.41</v>
      </c>
      <c r="BA447" s="1" t="n">
        <v>127.2</v>
      </c>
      <c r="BB447" s="1" t="n">
        <v>-281.6</v>
      </c>
      <c r="BC447" s="1" t="n">
        <v>36.02</v>
      </c>
      <c r="BD447" s="1" t="n">
        <v>50256.23</v>
      </c>
      <c r="BE447" s="1" t="n">
        <v>11362.71</v>
      </c>
      <c r="BF447" s="1" t="n">
        <v>-7123</v>
      </c>
      <c r="BG447" s="1" t="n">
        <v>54495.94</v>
      </c>
      <c r="BH447" s="1" t="n">
        <v>2566.63</v>
      </c>
      <c r="BI447" s="1" t="n">
        <v>627.72</v>
      </c>
      <c r="BJ447" s="1" t="n">
        <v>1009.45</v>
      </c>
      <c r="BK447" s="1" t="n">
        <v>4203.81</v>
      </c>
      <c r="BL447" s="1" t="n">
        <v>246062.14</v>
      </c>
      <c r="BM447" s="1" t="n">
        <v>85017.48</v>
      </c>
      <c r="BN447" s="1" t="n">
        <v>125407.5</v>
      </c>
      <c r="BO447" s="1" t="n">
        <v>456487.12</v>
      </c>
      <c r="BP447" s="1" t="n">
        <v>0.988</v>
      </c>
      <c r="BQ447" s="1" t="n">
        <v>0.976</v>
      </c>
      <c r="BR447" s="1" t="n">
        <v>0.893</v>
      </c>
      <c r="BS447" s="1" t="n">
        <v>0.952</v>
      </c>
      <c r="BT447" s="1" t="n">
        <v>0.993</v>
      </c>
      <c r="BU447" s="1" t="n">
        <v>0.978</v>
      </c>
      <c r="BV447" s="1" t="n">
        <v>0.954</v>
      </c>
      <c r="BW447" s="1" t="n">
        <v>0.975</v>
      </c>
      <c r="BX447" s="1" t="n">
        <v>0.058</v>
      </c>
      <c r="BY447" s="1" t="n">
        <v>0.211</v>
      </c>
      <c r="BZ447" s="1" t="n">
        <v>-0.312</v>
      </c>
      <c r="CA447" s="1" t="n">
        <v>0.194</v>
      </c>
      <c r="CB447" s="1" t="n">
        <v>2.8</v>
      </c>
      <c r="CC447" s="1" t="n">
        <v>86.1</v>
      </c>
      <c r="CD447" s="1" t="n">
        <v>2.4</v>
      </c>
    </row>
    <row r="448" customFormat="false" ht="12.75" hidden="false" customHeight="false" outlineLevel="0" collapsed="false">
      <c r="A448" s="6" t="n">
        <v>439</v>
      </c>
      <c r="B448" s="1" t="s">
        <v>212</v>
      </c>
      <c r="C448" s="1" t="s">
        <v>167</v>
      </c>
      <c r="D448" s="1" t="n">
        <v>60</v>
      </c>
      <c r="E448" s="1" t="n">
        <v>226.5</v>
      </c>
      <c r="F448" s="1" t="n">
        <v>235.2</v>
      </c>
      <c r="G448" s="1" t="n">
        <v>234.7</v>
      </c>
      <c r="H448" s="1" t="n">
        <v>1.9</v>
      </c>
      <c r="I448" s="1" t="n">
        <v>1.1</v>
      </c>
      <c r="J448" s="1" t="n">
        <v>1.2</v>
      </c>
      <c r="K448" s="1" t="n">
        <v>1.37</v>
      </c>
      <c r="L448" s="1" t="n">
        <v>1.4</v>
      </c>
      <c r="M448" s="1" t="n">
        <v>1.41</v>
      </c>
      <c r="N448" s="1" t="n">
        <v>130.9</v>
      </c>
      <c r="O448" s="1" t="n">
        <v>133.3</v>
      </c>
      <c r="P448" s="1" t="n">
        <v>137.8</v>
      </c>
      <c r="Q448" s="1" t="n">
        <v>2</v>
      </c>
      <c r="R448" s="1" t="n">
        <v>1.4</v>
      </c>
      <c r="S448" s="1" t="n">
        <v>0.8</v>
      </c>
      <c r="T448" s="1" t="n">
        <v>1.41</v>
      </c>
      <c r="U448" s="1" t="n">
        <v>1.42</v>
      </c>
      <c r="V448" s="1" t="n">
        <v>1.41</v>
      </c>
      <c r="W448" s="1" t="n">
        <v>2.3</v>
      </c>
      <c r="X448" s="1" t="n">
        <v>0.43</v>
      </c>
      <c r="Y448" s="1" t="n">
        <v>0.32</v>
      </c>
      <c r="Z448" s="1" t="n">
        <v>0.36</v>
      </c>
      <c r="AA448" s="1" t="s">
        <v>112</v>
      </c>
      <c r="AB448" s="1" t="s">
        <v>112</v>
      </c>
      <c r="AC448" s="1" t="s">
        <v>112</v>
      </c>
      <c r="AD448" s="1" t="n">
        <v>19.8</v>
      </c>
      <c r="AE448" s="1" t="n">
        <v>4.4</v>
      </c>
      <c r="AF448" s="1" t="n">
        <v>7</v>
      </c>
      <c r="AG448" s="1" t="n">
        <v>12.5</v>
      </c>
      <c r="AH448" s="1" t="n">
        <v>8.6</v>
      </c>
      <c r="AI448" s="1" t="n">
        <v>6.7</v>
      </c>
      <c r="AJ448" s="1" t="n">
        <v>37.3</v>
      </c>
      <c r="AK448" s="1" t="n">
        <v>1.59</v>
      </c>
      <c r="AL448" s="1" t="n">
        <v>1.55</v>
      </c>
      <c r="AM448" s="1" t="n">
        <v>2.01</v>
      </c>
      <c r="AN448" s="1" t="n">
        <v>57.1</v>
      </c>
      <c r="AO448" s="1" t="n">
        <v>1.16</v>
      </c>
      <c r="AP448" s="1" t="n">
        <v>1.27</v>
      </c>
      <c r="AQ448" s="1" t="n">
        <v>3.91</v>
      </c>
      <c r="AR448" s="1" t="n">
        <v>2564.45</v>
      </c>
      <c r="AS448" s="1" t="n">
        <v>576.42</v>
      </c>
      <c r="AT448" s="1" t="n">
        <v>861.63</v>
      </c>
      <c r="AU448" s="1" t="n">
        <v>4002.5</v>
      </c>
      <c r="AV448" s="1" t="n">
        <v>199284.84</v>
      </c>
      <c r="AW448" s="1" t="n">
        <v>22207</v>
      </c>
      <c r="AX448" s="1" t="n">
        <v>62503.63</v>
      </c>
      <c r="AY448" s="1" t="n">
        <v>283995.47</v>
      </c>
      <c r="AZ448" s="1" t="n">
        <v>192.84</v>
      </c>
      <c r="BA448" s="1" t="n">
        <v>117.5</v>
      </c>
      <c r="BB448" s="1" t="n">
        <v>-278.18</v>
      </c>
      <c r="BC448" s="1" t="n">
        <v>32.15</v>
      </c>
      <c r="BD448" s="1" t="n">
        <v>50304.44</v>
      </c>
      <c r="BE448" s="1" t="n">
        <v>11392.08</v>
      </c>
      <c r="BF448" s="1" t="n">
        <v>-7192.54</v>
      </c>
      <c r="BG448" s="1" t="n">
        <v>54503.98</v>
      </c>
      <c r="BH448" s="1" t="n">
        <v>2592.91</v>
      </c>
      <c r="BI448" s="1" t="n">
        <v>589.64</v>
      </c>
      <c r="BJ448" s="1" t="n">
        <v>967.91</v>
      </c>
      <c r="BK448" s="1" t="n">
        <v>4150.46</v>
      </c>
      <c r="BL448" s="1" t="n">
        <v>246710.37</v>
      </c>
      <c r="BM448" s="1" t="n">
        <v>85164.89</v>
      </c>
      <c r="BN448" s="1" t="n">
        <v>125649.48</v>
      </c>
      <c r="BO448" s="1" t="n">
        <v>457524.73</v>
      </c>
      <c r="BP448" s="1" t="n">
        <v>0.989</v>
      </c>
      <c r="BQ448" s="1" t="n">
        <v>0.977</v>
      </c>
      <c r="BR448" s="1" t="n">
        <v>0.89</v>
      </c>
      <c r="BS448" s="1" t="n">
        <v>0.952</v>
      </c>
      <c r="BT448" s="1" t="n">
        <v>0.994</v>
      </c>
      <c r="BU448" s="1" t="n">
        <v>0.979</v>
      </c>
      <c r="BV448" s="1" t="n">
        <v>0.951</v>
      </c>
      <c r="BW448" s="1" t="n">
        <v>0.975</v>
      </c>
      <c r="BX448" s="1" t="n">
        <v>0.063</v>
      </c>
      <c r="BY448" s="1" t="n">
        <v>0.204</v>
      </c>
      <c r="BZ448" s="1" t="n">
        <v>-0.322</v>
      </c>
      <c r="CA448" s="1" t="n">
        <v>0.196</v>
      </c>
      <c r="CB448" s="1" t="n">
        <v>2.8</v>
      </c>
      <c r="CC448" s="1" t="n">
        <v>90.4</v>
      </c>
      <c r="CD448" s="1" t="n">
        <v>2.4</v>
      </c>
    </row>
    <row r="449" customFormat="false" ht="12.75" hidden="false" customHeight="false" outlineLevel="0" collapsed="false">
      <c r="A449" s="6" t="n">
        <v>440</v>
      </c>
      <c r="B449" s="1" t="s">
        <v>212</v>
      </c>
      <c r="C449" s="1" t="s">
        <v>168</v>
      </c>
      <c r="D449" s="1" t="n">
        <v>59.99</v>
      </c>
      <c r="E449" s="1" t="n">
        <v>226.8</v>
      </c>
      <c r="F449" s="1" t="n">
        <v>235.3</v>
      </c>
      <c r="G449" s="1" t="n">
        <v>234.8</v>
      </c>
      <c r="H449" s="1" t="n">
        <v>1.9</v>
      </c>
      <c r="I449" s="1" t="n">
        <v>1.1</v>
      </c>
      <c r="J449" s="1" t="n">
        <v>1.2</v>
      </c>
      <c r="K449" s="1" t="n">
        <v>1.37</v>
      </c>
      <c r="L449" s="1" t="n">
        <v>1.4</v>
      </c>
      <c r="M449" s="1" t="n">
        <v>1.41</v>
      </c>
      <c r="N449" s="1" t="n">
        <v>130.9</v>
      </c>
      <c r="O449" s="1" t="n">
        <v>133.6</v>
      </c>
      <c r="P449" s="1" t="n">
        <v>137.8</v>
      </c>
      <c r="Q449" s="1" t="n">
        <v>1.9</v>
      </c>
      <c r="R449" s="1" t="n">
        <v>1.4</v>
      </c>
      <c r="S449" s="1" t="n">
        <v>0.8</v>
      </c>
      <c r="T449" s="1" t="n">
        <v>1.41</v>
      </c>
      <c r="U449" s="1" t="n">
        <v>1.42</v>
      </c>
      <c r="V449" s="1" t="n">
        <v>1.41</v>
      </c>
      <c r="W449" s="1" t="n">
        <v>2.3</v>
      </c>
      <c r="X449" s="1" t="n">
        <v>0.34</v>
      </c>
      <c r="Y449" s="1" t="n">
        <v>0.22</v>
      </c>
      <c r="Z449" s="1" t="n">
        <v>0.26</v>
      </c>
      <c r="AA449" s="1" t="s">
        <v>112</v>
      </c>
      <c r="AB449" s="1" t="s">
        <v>112</v>
      </c>
      <c r="AC449" s="1" t="s">
        <v>112</v>
      </c>
      <c r="AD449" s="1" t="n">
        <v>19.8</v>
      </c>
      <c r="AE449" s="1" t="n">
        <v>3.5</v>
      </c>
      <c r="AF449" s="1" t="n">
        <v>6.8</v>
      </c>
      <c r="AG449" s="1" t="n">
        <v>13.3</v>
      </c>
      <c r="AH449" s="1" t="n">
        <v>8.7</v>
      </c>
      <c r="AI449" s="1" t="n">
        <v>8.3</v>
      </c>
      <c r="AJ449" s="1" t="n">
        <v>36.5</v>
      </c>
      <c r="AK449" s="1" t="n">
        <v>1.59</v>
      </c>
      <c r="AL449" s="1" t="n">
        <v>1.61</v>
      </c>
      <c r="AM449" s="1" t="n">
        <v>2.01</v>
      </c>
      <c r="AN449" s="1" t="n">
        <v>60.2</v>
      </c>
      <c r="AO449" s="1" t="n">
        <v>1.17</v>
      </c>
      <c r="AP449" s="1" t="n">
        <v>1.41</v>
      </c>
      <c r="AQ449" s="1" t="n">
        <v>3.87</v>
      </c>
      <c r="AR449" s="1" t="n">
        <v>2571.8</v>
      </c>
      <c r="AS449" s="1" t="n">
        <v>470.93</v>
      </c>
      <c r="AT449" s="1" t="n">
        <v>835.29</v>
      </c>
      <c r="AU449" s="1" t="n">
        <v>3878.02</v>
      </c>
      <c r="AV449" s="1" t="n">
        <v>199927.79</v>
      </c>
      <c r="AW449" s="1" t="n">
        <v>22324.74</v>
      </c>
      <c r="AX449" s="1" t="n">
        <v>62712.45</v>
      </c>
      <c r="AY449" s="1" t="n">
        <v>284964.97</v>
      </c>
      <c r="AZ449" s="1" t="n">
        <v>192.64</v>
      </c>
      <c r="BA449" s="1" t="n">
        <v>71.57</v>
      </c>
      <c r="BB449" s="1" t="n">
        <v>-278.92</v>
      </c>
      <c r="BC449" s="1" t="n">
        <v>-14.7</v>
      </c>
      <c r="BD449" s="1" t="n">
        <v>50352.6</v>
      </c>
      <c r="BE449" s="1" t="n">
        <v>11409.97</v>
      </c>
      <c r="BF449" s="1" t="n">
        <v>-7262.27</v>
      </c>
      <c r="BG449" s="1" t="n">
        <v>54500.3</v>
      </c>
      <c r="BH449" s="1" t="n">
        <v>2602.2</v>
      </c>
      <c r="BI449" s="1" t="n">
        <v>477.92</v>
      </c>
      <c r="BJ449" s="1" t="n">
        <v>939.05</v>
      </c>
      <c r="BK449" s="1" t="n">
        <v>4019.18</v>
      </c>
      <c r="BL449" s="1" t="n">
        <v>247360.92</v>
      </c>
      <c r="BM449" s="1" t="n">
        <v>85284.36</v>
      </c>
      <c r="BN449" s="1" t="n">
        <v>125884.24</v>
      </c>
      <c r="BO449" s="1" t="n">
        <v>458529.53</v>
      </c>
      <c r="BP449" s="1" t="n">
        <v>0.988</v>
      </c>
      <c r="BQ449" s="1" t="n">
        <v>0.985</v>
      </c>
      <c r="BR449" s="1" t="n">
        <v>0.889</v>
      </c>
      <c r="BS449" s="1" t="n">
        <v>0.954</v>
      </c>
      <c r="BT449" s="1" t="n">
        <v>0.993</v>
      </c>
      <c r="BU449" s="1" t="n">
        <v>0.988</v>
      </c>
      <c r="BV449" s="1" t="n">
        <v>0.948</v>
      </c>
      <c r="BW449" s="1" t="n">
        <v>0.976</v>
      </c>
      <c r="BX449" s="1" t="n">
        <v>0.059</v>
      </c>
      <c r="BY449" s="1" t="n">
        <v>0.154</v>
      </c>
      <c r="BZ449" s="1" t="n">
        <v>-0.333</v>
      </c>
      <c r="CA449" s="1" t="n">
        <v>0.182</v>
      </c>
      <c r="CB449" s="1" t="n">
        <v>2.8</v>
      </c>
      <c r="CC449" s="1" t="n">
        <v>97.3</v>
      </c>
      <c r="CD449" s="1" t="n">
        <v>2.4</v>
      </c>
    </row>
    <row r="450" customFormat="false" ht="12.75" hidden="false" customHeight="false" outlineLevel="0" collapsed="false">
      <c r="A450" s="6" t="n">
        <v>441</v>
      </c>
      <c r="B450" s="1" t="s">
        <v>212</v>
      </c>
      <c r="C450" s="1" t="s">
        <v>169</v>
      </c>
      <c r="D450" s="1" t="n">
        <v>60</v>
      </c>
      <c r="E450" s="1" t="n">
        <v>227.1</v>
      </c>
      <c r="F450" s="1" t="n">
        <v>235.6</v>
      </c>
      <c r="G450" s="1" t="n">
        <v>235.1</v>
      </c>
      <c r="H450" s="1" t="n">
        <v>1.8</v>
      </c>
      <c r="I450" s="1" t="n">
        <v>1</v>
      </c>
      <c r="J450" s="1" t="n">
        <v>1.1</v>
      </c>
      <c r="K450" s="1" t="n">
        <v>1.37</v>
      </c>
      <c r="L450" s="1" t="n">
        <v>1.4</v>
      </c>
      <c r="M450" s="1" t="n">
        <v>1.41</v>
      </c>
      <c r="N450" s="1" t="n">
        <v>131.1</v>
      </c>
      <c r="O450" s="1" t="n">
        <v>133.7</v>
      </c>
      <c r="P450" s="1" t="n">
        <v>138</v>
      </c>
      <c r="Q450" s="1" t="n">
        <v>1.9</v>
      </c>
      <c r="R450" s="1" t="n">
        <v>1.4</v>
      </c>
      <c r="S450" s="1" t="n">
        <v>0.7</v>
      </c>
      <c r="T450" s="1" t="n">
        <v>1.41</v>
      </c>
      <c r="U450" s="1" t="n">
        <v>1.42</v>
      </c>
      <c r="V450" s="1" t="n">
        <v>1.41</v>
      </c>
      <c r="W450" s="1" t="n">
        <v>2.2</v>
      </c>
      <c r="X450" s="1" t="n">
        <v>0.34</v>
      </c>
      <c r="Y450" s="1" t="n">
        <v>0.21</v>
      </c>
      <c r="Z450" s="1" t="n">
        <v>0.24</v>
      </c>
      <c r="AA450" s="1" t="s">
        <v>112</v>
      </c>
      <c r="AB450" s="1" t="s">
        <v>112</v>
      </c>
      <c r="AC450" s="1" t="s">
        <v>112</v>
      </c>
      <c r="AD450" s="1" t="n">
        <v>19.9</v>
      </c>
      <c r="AE450" s="1" t="n">
        <v>3.8</v>
      </c>
      <c r="AF450" s="1" t="n">
        <v>7</v>
      </c>
      <c r="AG450" s="1" t="n">
        <v>13.1</v>
      </c>
      <c r="AH450" s="1" t="n">
        <v>8.6</v>
      </c>
      <c r="AI450" s="1" t="n">
        <v>7.9</v>
      </c>
      <c r="AJ450" s="1" t="n">
        <v>37.2</v>
      </c>
      <c r="AK450" s="1" t="n">
        <v>1.59</v>
      </c>
      <c r="AL450" s="1" t="n">
        <v>1.6</v>
      </c>
      <c r="AM450" s="1" t="n">
        <v>1.97</v>
      </c>
      <c r="AN450" s="1" t="n">
        <v>58.5</v>
      </c>
      <c r="AO450" s="1" t="n">
        <v>1.17</v>
      </c>
      <c r="AP450" s="1" t="n">
        <v>1.4</v>
      </c>
      <c r="AQ450" s="1" t="n">
        <v>3.92</v>
      </c>
      <c r="AR450" s="1" t="n">
        <v>2583.69</v>
      </c>
      <c r="AS450" s="1" t="n">
        <v>511.1</v>
      </c>
      <c r="AT450" s="1" t="n">
        <v>873.48</v>
      </c>
      <c r="AU450" s="1" t="n">
        <v>3968.28</v>
      </c>
      <c r="AV450" s="1" t="n">
        <v>200573.71</v>
      </c>
      <c r="AW450" s="1" t="n">
        <v>22452.51</v>
      </c>
      <c r="AX450" s="1" t="n">
        <v>62930.82</v>
      </c>
      <c r="AY450" s="1" t="n">
        <v>285957.04</v>
      </c>
      <c r="AZ450" s="1" t="n">
        <v>202.44</v>
      </c>
      <c r="BA450" s="1" t="n">
        <v>83.03</v>
      </c>
      <c r="BB450" s="1" t="n">
        <v>-278.42</v>
      </c>
      <c r="BC450" s="1" t="n">
        <v>7.05</v>
      </c>
      <c r="BD450" s="1" t="n">
        <v>50403.22</v>
      </c>
      <c r="BE450" s="1" t="n">
        <v>11430.73</v>
      </c>
      <c r="BF450" s="1" t="n">
        <v>-7331.88</v>
      </c>
      <c r="BG450" s="1" t="n">
        <v>54502.07</v>
      </c>
      <c r="BH450" s="1" t="n">
        <v>2612.93</v>
      </c>
      <c r="BI450" s="1" t="n">
        <v>519.59</v>
      </c>
      <c r="BJ450" s="1" t="n">
        <v>979.35</v>
      </c>
      <c r="BK450" s="1" t="n">
        <v>4111.87</v>
      </c>
      <c r="BL450" s="1" t="n">
        <v>248014.15</v>
      </c>
      <c r="BM450" s="1" t="n">
        <v>85414.26</v>
      </c>
      <c r="BN450" s="1" t="n">
        <v>126129.08</v>
      </c>
      <c r="BO450" s="1" t="n">
        <v>459557.49</v>
      </c>
      <c r="BP450" s="1" t="n">
        <v>0.989</v>
      </c>
      <c r="BQ450" s="1" t="n">
        <v>0.983</v>
      </c>
      <c r="BR450" s="1" t="n">
        <v>0.891</v>
      </c>
      <c r="BS450" s="1" t="n">
        <v>0.954</v>
      </c>
      <c r="BT450" s="1" t="n">
        <v>0.993</v>
      </c>
      <c r="BU450" s="1" t="n">
        <v>0.986</v>
      </c>
      <c r="BV450" s="1" t="n">
        <v>0.952</v>
      </c>
      <c r="BW450" s="1" t="n">
        <v>0.977</v>
      </c>
      <c r="BX450" s="1" t="n">
        <v>0.066</v>
      </c>
      <c r="BY450" s="1" t="n">
        <v>0.164</v>
      </c>
      <c r="BZ450" s="1" t="n">
        <v>-0.318</v>
      </c>
      <c r="CA450" s="1" t="n">
        <v>0.183</v>
      </c>
      <c r="CB450" s="1" t="n">
        <v>2.8</v>
      </c>
      <c r="CC450" s="1" t="n">
        <v>94.5</v>
      </c>
      <c r="CD450" s="1" t="n">
        <v>2.4</v>
      </c>
    </row>
    <row r="451" customFormat="false" ht="12.75" hidden="false" customHeight="false" outlineLevel="0" collapsed="false">
      <c r="A451" s="6" t="n">
        <v>442</v>
      </c>
      <c r="B451" s="1" t="s">
        <v>212</v>
      </c>
      <c r="C451" s="1" t="s">
        <v>170</v>
      </c>
      <c r="D451" s="1" t="n">
        <v>59.99</v>
      </c>
      <c r="E451" s="1" t="n">
        <v>227.3</v>
      </c>
      <c r="F451" s="1" t="n">
        <v>235.5</v>
      </c>
      <c r="G451" s="1" t="n">
        <v>235.2</v>
      </c>
      <c r="H451" s="1" t="n">
        <v>1.8</v>
      </c>
      <c r="I451" s="1" t="n">
        <v>1</v>
      </c>
      <c r="J451" s="1" t="n">
        <v>1.1</v>
      </c>
      <c r="K451" s="1" t="n">
        <v>1.37</v>
      </c>
      <c r="L451" s="1" t="n">
        <v>1.4</v>
      </c>
      <c r="M451" s="1" t="n">
        <v>1.41</v>
      </c>
      <c r="N451" s="1" t="n">
        <v>131.3</v>
      </c>
      <c r="O451" s="1" t="n">
        <v>133.7</v>
      </c>
      <c r="P451" s="1" t="n">
        <v>138</v>
      </c>
      <c r="Q451" s="1" t="n">
        <v>1.9</v>
      </c>
      <c r="R451" s="1" t="n">
        <v>1.3</v>
      </c>
      <c r="S451" s="1" t="n">
        <v>0.7</v>
      </c>
      <c r="T451" s="1" t="n">
        <v>1.41</v>
      </c>
      <c r="U451" s="1" t="n">
        <v>1.42</v>
      </c>
      <c r="V451" s="1" t="n">
        <v>1.41</v>
      </c>
      <c r="W451" s="1" t="n">
        <v>2.2</v>
      </c>
      <c r="X451" s="1" t="n">
        <v>0.46</v>
      </c>
      <c r="Y451" s="1" t="n">
        <v>0.33</v>
      </c>
      <c r="Z451" s="1" t="n">
        <v>0.35</v>
      </c>
      <c r="AA451" s="1" t="s">
        <v>112</v>
      </c>
      <c r="AB451" s="1" t="s">
        <v>112</v>
      </c>
      <c r="AC451" s="1" t="s">
        <v>112</v>
      </c>
      <c r="AD451" s="1" t="n">
        <v>19.7</v>
      </c>
      <c r="AE451" s="1" t="n">
        <v>4.4</v>
      </c>
      <c r="AF451" s="1" t="n">
        <v>7.1</v>
      </c>
      <c r="AG451" s="1" t="n">
        <v>12.4</v>
      </c>
      <c r="AH451" s="1" t="n">
        <v>8.7</v>
      </c>
      <c r="AI451" s="1" t="n">
        <v>6.8</v>
      </c>
      <c r="AJ451" s="1" t="n">
        <v>37.2</v>
      </c>
      <c r="AK451" s="1" t="n">
        <v>1.59</v>
      </c>
      <c r="AL451" s="1" t="n">
        <v>1.54</v>
      </c>
      <c r="AM451" s="1" t="n">
        <v>1.96</v>
      </c>
      <c r="AN451" s="1" t="n">
        <v>56.5</v>
      </c>
      <c r="AO451" s="1" t="n">
        <v>1.17</v>
      </c>
      <c r="AP451" s="1" t="n">
        <v>1.27</v>
      </c>
      <c r="AQ451" s="1" t="n">
        <v>3.78</v>
      </c>
      <c r="AR451" s="1" t="n">
        <v>2568.84</v>
      </c>
      <c r="AS451" s="1" t="n">
        <v>582.69</v>
      </c>
      <c r="AT451" s="1" t="n">
        <v>875.14</v>
      </c>
      <c r="AU451" s="1" t="n">
        <v>4026.67</v>
      </c>
      <c r="AV451" s="1" t="n">
        <v>201215.92</v>
      </c>
      <c r="AW451" s="1" t="n">
        <v>22598.19</v>
      </c>
      <c r="AX451" s="1" t="n">
        <v>63149.6</v>
      </c>
      <c r="AY451" s="1" t="n">
        <v>286963.71</v>
      </c>
      <c r="AZ451" s="1" t="n">
        <v>198.06</v>
      </c>
      <c r="BA451" s="1" t="n">
        <v>129.36</v>
      </c>
      <c r="BB451" s="1" t="n">
        <v>-279.43</v>
      </c>
      <c r="BC451" s="1" t="n">
        <v>47.99</v>
      </c>
      <c r="BD451" s="1" t="n">
        <v>50452.73</v>
      </c>
      <c r="BE451" s="1" t="n">
        <v>11463.07</v>
      </c>
      <c r="BF451" s="1" t="n">
        <v>-7401.74</v>
      </c>
      <c r="BG451" s="1" t="n">
        <v>54514.07</v>
      </c>
      <c r="BH451" s="1" t="n">
        <v>2598.87</v>
      </c>
      <c r="BI451" s="1" t="n">
        <v>598.31</v>
      </c>
      <c r="BJ451" s="1" t="n">
        <v>981.55</v>
      </c>
      <c r="BK451" s="1" t="n">
        <v>4178.73</v>
      </c>
      <c r="BL451" s="1" t="n">
        <v>248663.87</v>
      </c>
      <c r="BM451" s="1" t="n">
        <v>85563.84</v>
      </c>
      <c r="BN451" s="1" t="n">
        <v>126374.47</v>
      </c>
      <c r="BO451" s="1" t="n">
        <v>460602.18</v>
      </c>
      <c r="BP451" s="1" t="n">
        <v>0.988</v>
      </c>
      <c r="BQ451" s="1" t="n">
        <v>0.973</v>
      </c>
      <c r="BR451" s="1" t="n">
        <v>0.891</v>
      </c>
      <c r="BS451" s="1" t="n">
        <v>0.951</v>
      </c>
      <c r="BT451" s="1" t="n">
        <v>0.993</v>
      </c>
      <c r="BU451" s="1" t="n">
        <v>0.975</v>
      </c>
      <c r="BV451" s="1" t="n">
        <v>0.952</v>
      </c>
      <c r="BW451" s="1" t="n">
        <v>0.973</v>
      </c>
      <c r="BX451" s="1" t="n">
        <v>0.063</v>
      </c>
      <c r="BY451" s="1" t="n">
        <v>0.224</v>
      </c>
      <c r="BZ451" s="1" t="n">
        <v>-0.318</v>
      </c>
      <c r="CA451" s="1" t="n">
        <v>0.202</v>
      </c>
      <c r="CB451" s="1" t="n">
        <v>2.7</v>
      </c>
      <c r="CC451" s="1" t="n">
        <v>89.4</v>
      </c>
      <c r="CD451" s="1" t="n">
        <v>2.3</v>
      </c>
    </row>
    <row r="452" customFormat="false" ht="12.75" hidden="false" customHeight="false" outlineLevel="0" collapsed="false">
      <c r="A452" s="6" t="n">
        <v>443</v>
      </c>
      <c r="B452" s="1" t="s">
        <v>212</v>
      </c>
      <c r="C452" s="1" t="s">
        <v>171</v>
      </c>
      <c r="D452" s="1" t="n">
        <v>59.99</v>
      </c>
      <c r="E452" s="1" t="n">
        <v>227.9</v>
      </c>
      <c r="F452" s="1" t="n">
        <v>236</v>
      </c>
      <c r="G452" s="1" t="n">
        <v>235.6</v>
      </c>
      <c r="H452" s="1" t="n">
        <v>1.9</v>
      </c>
      <c r="I452" s="1" t="n">
        <v>1.2</v>
      </c>
      <c r="J452" s="1" t="n">
        <v>1.2</v>
      </c>
      <c r="K452" s="1" t="n">
        <v>1.37</v>
      </c>
      <c r="L452" s="1" t="n">
        <v>1.4</v>
      </c>
      <c r="M452" s="1" t="n">
        <v>1.41</v>
      </c>
      <c r="N452" s="1" t="n">
        <v>131.5</v>
      </c>
      <c r="O452" s="1" t="n">
        <v>134</v>
      </c>
      <c r="P452" s="1" t="n">
        <v>138.2</v>
      </c>
      <c r="Q452" s="1" t="n">
        <v>1.9</v>
      </c>
      <c r="R452" s="1" t="n">
        <v>1.5</v>
      </c>
      <c r="S452" s="1" t="n">
        <v>0.8</v>
      </c>
      <c r="T452" s="1" t="n">
        <v>1.41</v>
      </c>
      <c r="U452" s="1" t="n">
        <v>1.42</v>
      </c>
      <c r="V452" s="1" t="n">
        <v>1.41</v>
      </c>
      <c r="W452" s="1" t="n">
        <v>2.2</v>
      </c>
      <c r="X452" s="1" t="n">
        <v>0.5</v>
      </c>
      <c r="Y452" s="1" t="n">
        <v>0.43</v>
      </c>
      <c r="Z452" s="1" t="n">
        <v>0.4</v>
      </c>
      <c r="AA452" s="1" t="s">
        <v>112</v>
      </c>
      <c r="AB452" s="1" t="s">
        <v>112</v>
      </c>
      <c r="AC452" s="1" t="s">
        <v>112</v>
      </c>
      <c r="AD452" s="1" t="n">
        <v>19.8</v>
      </c>
      <c r="AE452" s="1" t="n">
        <v>3.6</v>
      </c>
      <c r="AF452" s="1" t="n">
        <v>6.7</v>
      </c>
      <c r="AG452" s="1" t="n">
        <v>13</v>
      </c>
      <c r="AH452" s="1" t="n">
        <v>8.6</v>
      </c>
      <c r="AI452" s="1" t="n">
        <v>8.6</v>
      </c>
      <c r="AJ452" s="1" t="n">
        <v>36</v>
      </c>
      <c r="AK452" s="1" t="n">
        <v>1.59</v>
      </c>
      <c r="AL452" s="1" t="n">
        <v>1.59</v>
      </c>
      <c r="AM452" s="1" t="n">
        <v>1.99</v>
      </c>
      <c r="AN452" s="1" t="n">
        <v>60.8</v>
      </c>
      <c r="AO452" s="1" t="n">
        <v>1.18</v>
      </c>
      <c r="AP452" s="1" t="n">
        <v>1.38</v>
      </c>
      <c r="AQ452" s="1" t="n">
        <v>3.78</v>
      </c>
      <c r="AR452" s="1" t="n">
        <v>2581.53</v>
      </c>
      <c r="AS452" s="1" t="n">
        <v>475.6</v>
      </c>
      <c r="AT452" s="1" t="n">
        <v>836.76</v>
      </c>
      <c r="AU452" s="1" t="n">
        <v>3893.89</v>
      </c>
      <c r="AV452" s="1" t="n">
        <v>201861.3</v>
      </c>
      <c r="AW452" s="1" t="n">
        <v>22717.09</v>
      </c>
      <c r="AX452" s="1" t="n">
        <v>63358.79</v>
      </c>
      <c r="AY452" s="1" t="n">
        <v>287937.18</v>
      </c>
      <c r="AZ452" s="1" t="n">
        <v>220.26</v>
      </c>
      <c r="BA452" s="1" t="n">
        <v>105.83</v>
      </c>
      <c r="BB452" s="1" t="n">
        <v>-279.59</v>
      </c>
      <c r="BC452" s="1" t="n">
        <v>46.5</v>
      </c>
      <c r="BD452" s="1" t="n">
        <v>50507.8</v>
      </c>
      <c r="BE452" s="1" t="n">
        <v>11489.53</v>
      </c>
      <c r="BF452" s="1" t="n">
        <v>-7471.64</v>
      </c>
      <c r="BG452" s="1" t="n">
        <v>54525.69</v>
      </c>
      <c r="BH452" s="1" t="n">
        <v>2612.51</v>
      </c>
      <c r="BI452" s="1" t="n">
        <v>489.04</v>
      </c>
      <c r="BJ452" s="1" t="n">
        <v>939.11</v>
      </c>
      <c r="BK452" s="1" t="n">
        <v>4040.67</v>
      </c>
      <c r="BL452" s="1" t="n">
        <v>249317</v>
      </c>
      <c r="BM452" s="1" t="n">
        <v>85686.1</v>
      </c>
      <c r="BN452" s="1" t="n">
        <v>126609.25</v>
      </c>
      <c r="BO452" s="1" t="n">
        <v>461612.34</v>
      </c>
      <c r="BP452" s="1" t="n">
        <v>0.988</v>
      </c>
      <c r="BQ452" s="1" t="n">
        <v>0.971</v>
      </c>
      <c r="BR452" s="1" t="n">
        <v>0.891</v>
      </c>
      <c r="BS452" s="1" t="n">
        <v>0.95</v>
      </c>
      <c r="BT452" s="1" t="n">
        <v>0.993</v>
      </c>
      <c r="BU452" s="1" t="n">
        <v>0.974</v>
      </c>
      <c r="BV452" s="1" t="n">
        <v>0.948</v>
      </c>
      <c r="BW452" s="1" t="n">
        <v>0.972</v>
      </c>
      <c r="BX452" s="1" t="n">
        <v>0.071</v>
      </c>
      <c r="BY452" s="1" t="n">
        <v>0.226</v>
      </c>
      <c r="BZ452" s="1" t="n">
        <v>-0.333</v>
      </c>
      <c r="CA452" s="1" t="n">
        <v>0.21</v>
      </c>
      <c r="CB452" s="1" t="n">
        <v>2.7</v>
      </c>
      <c r="CC452" s="1" t="n">
        <v>97.3</v>
      </c>
      <c r="CD452" s="1" t="n">
        <v>2.3</v>
      </c>
    </row>
    <row r="453" customFormat="false" ht="12.75" hidden="false" customHeight="false" outlineLevel="0" collapsed="false">
      <c r="A453" s="6" t="n">
        <v>444</v>
      </c>
      <c r="B453" s="1" t="s">
        <v>212</v>
      </c>
      <c r="C453" s="1" t="s">
        <v>172</v>
      </c>
      <c r="D453" s="1" t="n">
        <v>60</v>
      </c>
      <c r="E453" s="1" t="n">
        <v>228.6</v>
      </c>
      <c r="F453" s="1" t="n">
        <v>236.7</v>
      </c>
      <c r="G453" s="1" t="n">
        <v>236.2</v>
      </c>
      <c r="H453" s="1" t="n">
        <v>1.8</v>
      </c>
      <c r="I453" s="1" t="n">
        <v>1</v>
      </c>
      <c r="J453" s="1" t="n">
        <v>1.1</v>
      </c>
      <c r="K453" s="1" t="n">
        <v>1.37</v>
      </c>
      <c r="L453" s="1" t="n">
        <v>1.39</v>
      </c>
      <c r="M453" s="1" t="n">
        <v>1.41</v>
      </c>
      <c r="N453" s="1" t="n">
        <v>131.9</v>
      </c>
      <c r="O453" s="1" t="n">
        <v>134.5</v>
      </c>
      <c r="P453" s="1" t="n">
        <v>138.5</v>
      </c>
      <c r="Q453" s="1" t="n">
        <v>1.8</v>
      </c>
      <c r="R453" s="1" t="n">
        <v>1.4</v>
      </c>
      <c r="S453" s="1" t="n">
        <v>0.7</v>
      </c>
      <c r="T453" s="1" t="n">
        <v>1.41</v>
      </c>
      <c r="U453" s="1" t="n">
        <v>1.42</v>
      </c>
      <c r="V453" s="1" t="n">
        <v>1.41</v>
      </c>
      <c r="W453" s="1" t="n">
        <v>2.2</v>
      </c>
      <c r="X453" s="1" t="n">
        <v>0.42</v>
      </c>
      <c r="Y453" s="1" t="n">
        <v>0.24</v>
      </c>
      <c r="Z453" s="1" t="n">
        <v>0.27</v>
      </c>
      <c r="AA453" s="1" t="s">
        <v>112</v>
      </c>
      <c r="AB453" s="1" t="s">
        <v>112</v>
      </c>
      <c r="AC453" s="1" t="s">
        <v>112</v>
      </c>
      <c r="AD453" s="1" t="n">
        <v>19.6</v>
      </c>
      <c r="AE453" s="1" t="n">
        <v>2.9</v>
      </c>
      <c r="AF453" s="1" t="n">
        <v>6.8</v>
      </c>
      <c r="AG453" s="1" t="n">
        <v>13.4</v>
      </c>
      <c r="AH453" s="1" t="n">
        <v>8.9</v>
      </c>
      <c r="AI453" s="1" t="n">
        <v>9.2</v>
      </c>
      <c r="AJ453" s="1" t="n">
        <v>36.4</v>
      </c>
      <c r="AK453" s="1" t="n">
        <v>1.61</v>
      </c>
      <c r="AL453" s="1" t="n">
        <v>1.66</v>
      </c>
      <c r="AM453" s="1" t="n">
        <v>2</v>
      </c>
      <c r="AN453" s="1" t="n">
        <v>62.8</v>
      </c>
      <c r="AO453" s="1" t="n">
        <v>1.19</v>
      </c>
      <c r="AP453" s="1" t="n">
        <v>1.52</v>
      </c>
      <c r="AQ453" s="1" t="n">
        <v>3.7</v>
      </c>
      <c r="AR453" s="1" t="n">
        <v>2553.57</v>
      </c>
      <c r="AS453" s="1" t="n">
        <v>393.64</v>
      </c>
      <c r="AT453" s="1" t="n">
        <v>844.83</v>
      </c>
      <c r="AU453" s="1" t="n">
        <v>3792.04</v>
      </c>
      <c r="AV453" s="1" t="n">
        <v>202499.7</v>
      </c>
      <c r="AW453" s="1" t="n">
        <v>22815.5</v>
      </c>
      <c r="AX453" s="1" t="n">
        <v>63570</v>
      </c>
      <c r="AY453" s="1" t="n">
        <v>288885.19</v>
      </c>
      <c r="AZ453" s="1" t="n">
        <v>220.45</v>
      </c>
      <c r="BA453" s="1" t="n">
        <v>58.25</v>
      </c>
      <c r="BB453" s="1" t="n">
        <v>-284.02</v>
      </c>
      <c r="BC453" s="1" t="n">
        <v>-5.33</v>
      </c>
      <c r="BD453" s="1" t="n">
        <v>50562.91</v>
      </c>
      <c r="BE453" s="1" t="n">
        <v>11504.09</v>
      </c>
      <c r="BF453" s="1" t="n">
        <v>-7542.64</v>
      </c>
      <c r="BG453" s="1" t="n">
        <v>54524.36</v>
      </c>
      <c r="BH453" s="1" t="n">
        <v>2585.22</v>
      </c>
      <c r="BI453" s="1" t="n">
        <v>399.8</v>
      </c>
      <c r="BJ453" s="1" t="n">
        <v>949.65</v>
      </c>
      <c r="BK453" s="1" t="n">
        <v>3934.67</v>
      </c>
      <c r="BL453" s="1" t="n">
        <v>249963.3</v>
      </c>
      <c r="BM453" s="1" t="n">
        <v>85786.05</v>
      </c>
      <c r="BN453" s="1" t="n">
        <v>126846.66</v>
      </c>
      <c r="BO453" s="1" t="n">
        <v>462596.01</v>
      </c>
      <c r="BP453" s="1" t="n">
        <v>0.988</v>
      </c>
      <c r="BQ453" s="1" t="n">
        <v>0.984</v>
      </c>
      <c r="BR453" s="1" t="n">
        <v>0.889</v>
      </c>
      <c r="BS453" s="1" t="n">
        <v>0.954</v>
      </c>
      <c r="BT453" s="1" t="n">
        <v>0.992</v>
      </c>
      <c r="BU453" s="1" t="n">
        <v>0.988</v>
      </c>
      <c r="BV453" s="1" t="n">
        <v>0.947</v>
      </c>
      <c r="BW453" s="1" t="n">
        <v>0.976</v>
      </c>
      <c r="BX453" s="1" t="n">
        <v>0.073</v>
      </c>
      <c r="BY453" s="1" t="n">
        <v>0.15</v>
      </c>
      <c r="BZ453" s="1" t="n">
        <v>-0.335</v>
      </c>
      <c r="CA453" s="1" t="n">
        <v>0.186</v>
      </c>
      <c r="CB453" s="1" t="n">
        <v>2.6</v>
      </c>
      <c r="CC453" s="1" t="n">
        <v>100.7</v>
      </c>
      <c r="CD453" s="1" t="n">
        <v>2.2</v>
      </c>
    </row>
    <row r="454" customFormat="false" ht="12.75" hidden="false" customHeight="false" outlineLevel="0" collapsed="false">
      <c r="A454" s="6" t="n">
        <v>445</v>
      </c>
      <c r="B454" s="1" t="s">
        <v>212</v>
      </c>
      <c r="C454" s="1" t="s">
        <v>173</v>
      </c>
      <c r="D454" s="1" t="n">
        <v>60</v>
      </c>
      <c r="E454" s="1" t="n">
        <v>229.2</v>
      </c>
      <c r="F454" s="1" t="n">
        <v>237.1</v>
      </c>
      <c r="G454" s="1" t="n">
        <v>236.7</v>
      </c>
      <c r="H454" s="1" t="n">
        <v>1.8</v>
      </c>
      <c r="I454" s="1" t="n">
        <v>1</v>
      </c>
      <c r="J454" s="1" t="n">
        <v>1</v>
      </c>
      <c r="K454" s="1" t="n">
        <v>1.37</v>
      </c>
      <c r="L454" s="1" t="n">
        <v>1.4</v>
      </c>
      <c r="M454" s="1" t="n">
        <v>1.41</v>
      </c>
      <c r="N454" s="1" t="n">
        <v>132.2</v>
      </c>
      <c r="O454" s="1" t="n">
        <v>134.9</v>
      </c>
      <c r="P454" s="1" t="n">
        <v>138.7</v>
      </c>
      <c r="Q454" s="1" t="n">
        <v>1.8</v>
      </c>
      <c r="R454" s="1" t="n">
        <v>1.3</v>
      </c>
      <c r="S454" s="1" t="n">
        <v>0.6</v>
      </c>
      <c r="T454" s="1" t="n">
        <v>1.41</v>
      </c>
      <c r="U454" s="1" t="n">
        <v>1.42</v>
      </c>
      <c r="V454" s="1" t="n">
        <v>1.41</v>
      </c>
      <c r="W454" s="1" t="n">
        <v>2.1</v>
      </c>
      <c r="X454" s="1" t="n">
        <v>0.37</v>
      </c>
      <c r="Y454" s="1" t="n">
        <v>0.23</v>
      </c>
      <c r="Z454" s="1" t="n">
        <v>0.26</v>
      </c>
      <c r="AA454" s="1" t="s">
        <v>112</v>
      </c>
      <c r="AB454" s="1" t="s">
        <v>112</v>
      </c>
      <c r="AC454" s="1" t="s">
        <v>112</v>
      </c>
      <c r="AD454" s="1" t="n">
        <v>19.7</v>
      </c>
      <c r="AE454" s="1" t="n">
        <v>2.6</v>
      </c>
      <c r="AF454" s="1" t="n">
        <v>7</v>
      </c>
      <c r="AG454" s="1" t="n">
        <v>13.7</v>
      </c>
      <c r="AH454" s="1" t="n">
        <v>8.8</v>
      </c>
      <c r="AI454" s="1" t="n">
        <v>9.3</v>
      </c>
      <c r="AJ454" s="1" t="n">
        <v>37.2</v>
      </c>
      <c r="AK454" s="1" t="n">
        <v>1.6</v>
      </c>
      <c r="AL454" s="1" t="n">
        <v>1.67</v>
      </c>
      <c r="AM454" s="1" t="n">
        <v>1.98</v>
      </c>
      <c r="AN454" s="1" t="n">
        <v>63.4</v>
      </c>
      <c r="AO454" s="1" t="n">
        <v>1.19</v>
      </c>
      <c r="AP454" s="1" t="n">
        <v>1.56</v>
      </c>
      <c r="AQ454" s="1" t="n">
        <v>3.79</v>
      </c>
      <c r="AR454" s="1" t="n">
        <v>2574.85</v>
      </c>
      <c r="AS454" s="1" t="n">
        <v>353.59</v>
      </c>
      <c r="AT454" s="1" t="n">
        <v>875.25</v>
      </c>
      <c r="AU454" s="1" t="n">
        <v>3803.68</v>
      </c>
      <c r="AV454" s="1" t="n">
        <v>203143.41</v>
      </c>
      <c r="AW454" s="1" t="n">
        <v>22903.89</v>
      </c>
      <c r="AX454" s="1" t="n">
        <v>63788.81</v>
      </c>
      <c r="AY454" s="1" t="n">
        <v>289836.11</v>
      </c>
      <c r="AZ454" s="1" t="n">
        <v>233.74</v>
      </c>
      <c r="BA454" s="1" t="n">
        <v>49.09</v>
      </c>
      <c r="BB454" s="1" t="n">
        <v>-284.58</v>
      </c>
      <c r="BC454" s="1" t="n">
        <v>-1.75</v>
      </c>
      <c r="BD454" s="1" t="n">
        <v>50621.34</v>
      </c>
      <c r="BE454" s="1" t="n">
        <v>11516.37</v>
      </c>
      <c r="BF454" s="1" t="n">
        <v>-7613.79</v>
      </c>
      <c r="BG454" s="1" t="n">
        <v>54523.92</v>
      </c>
      <c r="BH454" s="1" t="n">
        <v>2609.8</v>
      </c>
      <c r="BI454" s="1" t="n">
        <v>358.54</v>
      </c>
      <c r="BJ454" s="1" t="n">
        <v>983.09</v>
      </c>
      <c r="BK454" s="1" t="n">
        <v>3951.43</v>
      </c>
      <c r="BL454" s="1" t="n">
        <v>250615.75</v>
      </c>
      <c r="BM454" s="1" t="n">
        <v>85875.69</v>
      </c>
      <c r="BN454" s="1" t="n">
        <v>127092.43</v>
      </c>
      <c r="BO454" s="1" t="n">
        <v>463583.87</v>
      </c>
      <c r="BP454" s="1" t="n">
        <v>0.986</v>
      </c>
      <c r="BQ454" s="1" t="n">
        <v>0.985</v>
      </c>
      <c r="BR454" s="1" t="n">
        <v>0.89</v>
      </c>
      <c r="BS454" s="1" t="n">
        <v>0.954</v>
      </c>
      <c r="BT454" s="1" t="n">
        <v>0.991</v>
      </c>
      <c r="BU454" s="1" t="n">
        <v>0.989</v>
      </c>
      <c r="BV454" s="1" t="n">
        <v>0.951</v>
      </c>
      <c r="BW454" s="1" t="n">
        <v>0.977</v>
      </c>
      <c r="BX454" s="1" t="n">
        <v>0.074</v>
      </c>
      <c r="BY454" s="1" t="n">
        <v>0.142</v>
      </c>
      <c r="BZ454" s="1" t="n">
        <v>-0.324</v>
      </c>
      <c r="CA454" s="1" t="n">
        <v>0.18</v>
      </c>
      <c r="CB454" s="1" t="n">
        <v>2.5</v>
      </c>
      <c r="CC454" s="1" t="n">
        <v>101.7</v>
      </c>
      <c r="CD454" s="1" t="n">
        <v>2.2</v>
      </c>
    </row>
    <row r="455" customFormat="false" ht="12.75" hidden="false" customHeight="false" outlineLevel="0" collapsed="false">
      <c r="A455" s="6" t="n">
        <v>446</v>
      </c>
      <c r="B455" s="1" t="s">
        <v>212</v>
      </c>
      <c r="C455" s="1" t="s">
        <v>174</v>
      </c>
      <c r="D455" s="1" t="n">
        <v>59.99</v>
      </c>
      <c r="E455" s="1" t="n">
        <v>229.7</v>
      </c>
      <c r="F455" s="1" t="n">
        <v>237.5</v>
      </c>
      <c r="G455" s="1" t="n">
        <v>237.2</v>
      </c>
      <c r="H455" s="1" t="n">
        <v>1.8</v>
      </c>
      <c r="I455" s="1" t="n">
        <v>1</v>
      </c>
      <c r="J455" s="1" t="n">
        <v>1</v>
      </c>
      <c r="K455" s="1" t="n">
        <v>1.37</v>
      </c>
      <c r="L455" s="1" t="n">
        <v>1.39</v>
      </c>
      <c r="M455" s="1" t="n">
        <v>1.41</v>
      </c>
      <c r="N455" s="1" t="n">
        <v>132.6</v>
      </c>
      <c r="O455" s="1" t="n">
        <v>135</v>
      </c>
      <c r="P455" s="1" t="n">
        <v>139</v>
      </c>
      <c r="Q455" s="1" t="n">
        <v>1.8</v>
      </c>
      <c r="R455" s="1" t="n">
        <v>1.3</v>
      </c>
      <c r="S455" s="1" t="n">
        <v>0.7</v>
      </c>
      <c r="T455" s="1" t="n">
        <v>1.41</v>
      </c>
      <c r="U455" s="1" t="n">
        <v>1.42</v>
      </c>
      <c r="V455" s="1" t="n">
        <v>1.41</v>
      </c>
      <c r="W455" s="1" t="n">
        <v>2.1</v>
      </c>
      <c r="X455" s="1" t="n">
        <v>0.4</v>
      </c>
      <c r="Y455" s="1" t="n">
        <v>0.32</v>
      </c>
      <c r="Z455" s="1" t="n">
        <v>0.35</v>
      </c>
      <c r="AA455" s="1" t="s">
        <v>112</v>
      </c>
      <c r="AB455" s="1" t="s">
        <v>112</v>
      </c>
      <c r="AC455" s="1" t="s">
        <v>112</v>
      </c>
      <c r="AD455" s="1" t="n">
        <v>19.4</v>
      </c>
      <c r="AE455" s="1" t="n">
        <v>3.4</v>
      </c>
      <c r="AF455" s="1" t="n">
        <v>7</v>
      </c>
      <c r="AG455" s="1" t="n">
        <v>12.7</v>
      </c>
      <c r="AH455" s="1" t="n">
        <v>8.9</v>
      </c>
      <c r="AI455" s="1" t="n">
        <v>7.5</v>
      </c>
      <c r="AJ455" s="1" t="n">
        <v>37.2</v>
      </c>
      <c r="AK455" s="1" t="n">
        <v>1.61</v>
      </c>
      <c r="AL455" s="1" t="n">
        <v>1.58</v>
      </c>
      <c r="AM455" s="1" t="n">
        <v>1.98</v>
      </c>
      <c r="AN455" s="1" t="n">
        <v>60.3</v>
      </c>
      <c r="AO455" s="1" t="n">
        <v>1.21</v>
      </c>
      <c r="AP455" s="1" t="n">
        <v>1.33</v>
      </c>
      <c r="AQ455" s="1" t="n">
        <v>3.8</v>
      </c>
      <c r="AR455" s="1" t="n">
        <v>2544.56</v>
      </c>
      <c r="AS455" s="1" t="n">
        <v>454.95</v>
      </c>
      <c r="AT455" s="1" t="n">
        <v>873.69</v>
      </c>
      <c r="AU455" s="1" t="n">
        <v>3873.2</v>
      </c>
      <c r="AV455" s="1" t="n">
        <v>203779.55</v>
      </c>
      <c r="AW455" s="1" t="n">
        <v>23017.63</v>
      </c>
      <c r="AX455" s="1" t="n">
        <v>64007.24</v>
      </c>
      <c r="AY455" s="1" t="n">
        <v>290804.42</v>
      </c>
      <c r="AZ455" s="1" t="n">
        <v>221.75</v>
      </c>
      <c r="BA455" s="1" t="n">
        <v>97.59</v>
      </c>
      <c r="BB455" s="1" t="n">
        <v>-287.91</v>
      </c>
      <c r="BC455" s="1" t="n">
        <v>31.43</v>
      </c>
      <c r="BD455" s="1" t="n">
        <v>50676.78</v>
      </c>
      <c r="BE455" s="1" t="n">
        <v>11540.76</v>
      </c>
      <c r="BF455" s="1" t="n">
        <v>-7685.76</v>
      </c>
      <c r="BG455" s="1" t="n">
        <v>54531.78</v>
      </c>
      <c r="BH455" s="1" t="n">
        <v>2577.83</v>
      </c>
      <c r="BI455" s="1" t="n">
        <v>466.98</v>
      </c>
      <c r="BJ455" s="1" t="n">
        <v>982.36</v>
      </c>
      <c r="BK455" s="1" t="n">
        <v>4027.17</v>
      </c>
      <c r="BL455" s="1" t="n">
        <v>251260.21</v>
      </c>
      <c r="BM455" s="1" t="n">
        <v>85992.43</v>
      </c>
      <c r="BN455" s="1" t="n">
        <v>127338.02</v>
      </c>
      <c r="BO455" s="1" t="n">
        <v>464590.66</v>
      </c>
      <c r="BP455" s="1" t="n">
        <v>0.987</v>
      </c>
      <c r="BQ455" s="1" t="n">
        <v>0.974</v>
      </c>
      <c r="BR455" s="1" t="n">
        <v>0.889</v>
      </c>
      <c r="BS455" s="1" t="n">
        <v>0.95</v>
      </c>
      <c r="BT455" s="1" t="n">
        <v>0.992</v>
      </c>
      <c r="BU455" s="1" t="n">
        <v>0.977</v>
      </c>
      <c r="BV455" s="1" t="n">
        <v>0.949</v>
      </c>
      <c r="BW455" s="1" t="n">
        <v>0.973</v>
      </c>
      <c r="BX455" s="1" t="n">
        <v>0.072</v>
      </c>
      <c r="BY455" s="1" t="n">
        <v>0.214</v>
      </c>
      <c r="BZ455" s="1" t="n">
        <v>-0.329</v>
      </c>
      <c r="CA455" s="1" t="n">
        <v>0.205</v>
      </c>
      <c r="CB455" s="1" t="n">
        <v>2.6</v>
      </c>
      <c r="CC455" s="1" t="n">
        <v>95.3</v>
      </c>
      <c r="CD455" s="1" t="n">
        <v>2.2</v>
      </c>
    </row>
    <row r="456" customFormat="false" ht="12.75" hidden="false" customHeight="false" outlineLevel="0" collapsed="false">
      <c r="A456" s="6" t="n">
        <v>447</v>
      </c>
      <c r="B456" s="1" t="s">
        <v>212</v>
      </c>
      <c r="C456" s="1" t="s">
        <v>175</v>
      </c>
      <c r="D456" s="1" t="n">
        <v>59.99</v>
      </c>
      <c r="E456" s="1" t="n">
        <v>229.7</v>
      </c>
      <c r="F456" s="1" t="n">
        <v>237.6</v>
      </c>
      <c r="G456" s="1" t="n">
        <v>237.3</v>
      </c>
      <c r="H456" s="1" t="n">
        <v>1.8</v>
      </c>
      <c r="I456" s="1" t="n">
        <v>1</v>
      </c>
      <c r="J456" s="1" t="n">
        <v>1</v>
      </c>
      <c r="K456" s="1" t="n">
        <v>1.37</v>
      </c>
      <c r="L456" s="1" t="n">
        <v>1.39</v>
      </c>
      <c r="M456" s="1" t="n">
        <v>1.41</v>
      </c>
      <c r="N456" s="1" t="n">
        <v>132.7</v>
      </c>
      <c r="O456" s="1" t="n">
        <v>135</v>
      </c>
      <c r="P456" s="1" t="n">
        <v>139</v>
      </c>
      <c r="Q456" s="1" t="n">
        <v>1.8</v>
      </c>
      <c r="R456" s="1" t="n">
        <v>1.3</v>
      </c>
      <c r="S456" s="1" t="n">
        <v>0.7</v>
      </c>
      <c r="T456" s="1" t="n">
        <v>1.41</v>
      </c>
      <c r="U456" s="1" t="n">
        <v>1.42</v>
      </c>
      <c r="V456" s="1" t="n">
        <v>1.41</v>
      </c>
      <c r="W456" s="1" t="n">
        <v>2.1</v>
      </c>
      <c r="X456" s="1" t="n">
        <v>0.43</v>
      </c>
      <c r="Y456" s="1" t="n">
        <v>0.33</v>
      </c>
      <c r="Z456" s="1" t="n">
        <v>0.37</v>
      </c>
      <c r="AA456" s="1" t="s">
        <v>112</v>
      </c>
      <c r="AB456" s="1" t="s">
        <v>112</v>
      </c>
      <c r="AC456" s="1" t="s">
        <v>112</v>
      </c>
      <c r="AD456" s="1" t="n">
        <v>18.7</v>
      </c>
      <c r="AE456" s="1" t="n">
        <v>3.7</v>
      </c>
      <c r="AF456" s="1" t="n">
        <v>6.7</v>
      </c>
      <c r="AG456" s="1" t="n">
        <v>12</v>
      </c>
      <c r="AH456" s="1" t="n">
        <v>9.4</v>
      </c>
      <c r="AI456" s="1" t="n">
        <v>6.8</v>
      </c>
      <c r="AJ456" s="1" t="n">
        <v>36.3</v>
      </c>
      <c r="AK456" s="1" t="n">
        <v>1.62</v>
      </c>
      <c r="AL456" s="1" t="n">
        <v>1.55</v>
      </c>
      <c r="AM456" s="1" t="n">
        <v>2</v>
      </c>
      <c r="AN456" s="1" t="n">
        <v>58.7</v>
      </c>
      <c r="AO456" s="1" t="n">
        <v>1.24</v>
      </c>
      <c r="AP456" s="1" t="n">
        <v>1.27</v>
      </c>
      <c r="AQ456" s="1" t="n">
        <v>3.74</v>
      </c>
      <c r="AR456" s="1" t="n">
        <v>2455.15</v>
      </c>
      <c r="AS456" s="1" t="n">
        <v>493.32</v>
      </c>
      <c r="AT456" s="1" t="n">
        <v>830.99</v>
      </c>
      <c r="AU456" s="1" t="n">
        <v>3779.46</v>
      </c>
      <c r="AV456" s="1" t="n">
        <v>204393.33</v>
      </c>
      <c r="AW456" s="1" t="n">
        <v>23140.96</v>
      </c>
      <c r="AX456" s="1" t="n">
        <v>64214.99</v>
      </c>
      <c r="AY456" s="1" t="n">
        <v>291749.28</v>
      </c>
      <c r="AZ456" s="1" t="n">
        <v>157.93</v>
      </c>
      <c r="BA456" s="1" t="n">
        <v>108.34</v>
      </c>
      <c r="BB456" s="1" t="n">
        <v>-287.05</v>
      </c>
      <c r="BC456" s="1" t="n">
        <v>-20.78</v>
      </c>
      <c r="BD456" s="1" t="n">
        <v>50716.26</v>
      </c>
      <c r="BE456" s="1" t="n">
        <v>11567.85</v>
      </c>
      <c r="BF456" s="1" t="n">
        <v>-7757.53</v>
      </c>
      <c r="BG456" s="1" t="n">
        <v>54526.58</v>
      </c>
      <c r="BH456" s="1" t="n">
        <v>2489.07</v>
      </c>
      <c r="BI456" s="1" t="n">
        <v>506.52</v>
      </c>
      <c r="BJ456" s="1" t="n">
        <v>936.26</v>
      </c>
      <c r="BK456" s="1" t="n">
        <v>3931.85</v>
      </c>
      <c r="BL456" s="1" t="n">
        <v>251882.48</v>
      </c>
      <c r="BM456" s="1" t="n">
        <v>86119.06</v>
      </c>
      <c r="BN456" s="1" t="n">
        <v>127572.09</v>
      </c>
      <c r="BO456" s="1" t="n">
        <v>465573.62</v>
      </c>
      <c r="BP456" s="1" t="n">
        <v>0.986</v>
      </c>
      <c r="BQ456" s="1" t="n">
        <v>0.972</v>
      </c>
      <c r="BR456" s="1" t="n">
        <v>0.887</v>
      </c>
      <c r="BS456" s="1" t="n">
        <v>0.948</v>
      </c>
      <c r="BT456" s="1" t="n">
        <v>0.992</v>
      </c>
      <c r="BU456" s="1" t="n">
        <v>0.974</v>
      </c>
      <c r="BV456" s="1" t="n">
        <v>0.945</v>
      </c>
      <c r="BW456" s="1" t="n">
        <v>0.97</v>
      </c>
      <c r="BX456" s="1" t="n">
        <v>0.042</v>
      </c>
      <c r="BY456" s="1" t="n">
        <v>0.226</v>
      </c>
      <c r="BZ456" s="1" t="n">
        <v>-0.345</v>
      </c>
      <c r="CA456" s="1" t="n">
        <v>0.204</v>
      </c>
      <c r="CB456" s="1" t="n">
        <v>2.5</v>
      </c>
      <c r="CC456" s="1" t="n">
        <v>92.8</v>
      </c>
      <c r="CD456" s="1" t="n">
        <v>2.2</v>
      </c>
    </row>
    <row r="457" customFormat="false" ht="12.75" hidden="false" customHeight="false" outlineLevel="0" collapsed="false">
      <c r="A457" s="6" t="n">
        <v>448</v>
      </c>
      <c r="B457" s="1" t="s">
        <v>212</v>
      </c>
      <c r="C457" s="1" t="s">
        <v>176</v>
      </c>
      <c r="D457" s="1" t="n">
        <v>60</v>
      </c>
      <c r="E457" s="1" t="n">
        <v>230.2</v>
      </c>
      <c r="F457" s="1" t="n">
        <v>238</v>
      </c>
      <c r="G457" s="1" t="n">
        <v>237.5</v>
      </c>
      <c r="H457" s="1" t="n">
        <v>1.8</v>
      </c>
      <c r="I457" s="1" t="n">
        <v>1</v>
      </c>
      <c r="J457" s="1" t="n">
        <v>1</v>
      </c>
      <c r="K457" s="1" t="n">
        <v>1.37</v>
      </c>
      <c r="L457" s="1" t="n">
        <v>1.39</v>
      </c>
      <c r="M457" s="1" t="n">
        <v>1.41</v>
      </c>
      <c r="N457" s="1" t="n">
        <v>132.8</v>
      </c>
      <c r="O457" s="1" t="n">
        <v>135.4</v>
      </c>
      <c r="P457" s="1" t="n">
        <v>139.1</v>
      </c>
      <c r="Q457" s="1" t="n">
        <v>1.8</v>
      </c>
      <c r="R457" s="1" t="n">
        <v>1.3</v>
      </c>
      <c r="S457" s="1" t="n">
        <v>0.7</v>
      </c>
      <c r="T457" s="1" t="n">
        <v>1.41</v>
      </c>
      <c r="U457" s="1" t="n">
        <v>1.42</v>
      </c>
      <c r="V457" s="1" t="n">
        <v>1.41</v>
      </c>
      <c r="W457" s="1" t="n">
        <v>2</v>
      </c>
      <c r="X457" s="1" t="n">
        <v>0.32</v>
      </c>
      <c r="Y457" s="1" t="n">
        <v>0.19</v>
      </c>
      <c r="Z457" s="1" t="n">
        <v>0.22</v>
      </c>
      <c r="AA457" s="1" t="s">
        <v>112</v>
      </c>
      <c r="AB457" s="1" t="s">
        <v>112</v>
      </c>
      <c r="AC457" s="1" t="s">
        <v>112</v>
      </c>
      <c r="AD457" s="1" t="n">
        <v>19</v>
      </c>
      <c r="AE457" s="1" t="n">
        <v>3</v>
      </c>
      <c r="AF457" s="1" t="n">
        <v>6.8</v>
      </c>
      <c r="AG457" s="1" t="n">
        <v>12.8</v>
      </c>
      <c r="AH457" s="1" t="n">
        <v>9.2</v>
      </c>
      <c r="AI457" s="1" t="n">
        <v>7.4</v>
      </c>
      <c r="AJ457" s="1" t="n">
        <v>36</v>
      </c>
      <c r="AK457" s="1" t="n">
        <v>1.61</v>
      </c>
      <c r="AL457" s="1" t="n">
        <v>1.58</v>
      </c>
      <c r="AM457" s="1" t="n">
        <v>1.97</v>
      </c>
      <c r="AN457" s="1" t="n">
        <v>61.7</v>
      </c>
      <c r="AO457" s="1" t="n">
        <v>1.22</v>
      </c>
      <c r="AP457" s="1" t="n">
        <v>1.41</v>
      </c>
      <c r="AQ457" s="1" t="n">
        <v>3.77</v>
      </c>
      <c r="AR457" s="1" t="n">
        <v>2495.75</v>
      </c>
      <c r="AS457" s="1" t="n">
        <v>401.82</v>
      </c>
      <c r="AT457" s="1" t="n">
        <v>843.94</v>
      </c>
      <c r="AU457" s="1" t="n">
        <v>3741.5</v>
      </c>
      <c r="AV457" s="1" t="n">
        <v>205017.27</v>
      </c>
      <c r="AW457" s="1" t="n">
        <v>23241.42</v>
      </c>
      <c r="AX457" s="1" t="n">
        <v>64425.97</v>
      </c>
      <c r="AY457" s="1" t="n">
        <v>292684.66</v>
      </c>
      <c r="AZ457" s="1" t="n">
        <v>188.82</v>
      </c>
      <c r="BA457" s="1" t="n">
        <v>75.66</v>
      </c>
      <c r="BB457" s="1" t="n">
        <v>-286.21</v>
      </c>
      <c r="BC457" s="1" t="n">
        <v>-21.74</v>
      </c>
      <c r="BD457" s="1" t="n">
        <v>50763.47</v>
      </c>
      <c r="BE457" s="1" t="n">
        <v>11586.76</v>
      </c>
      <c r="BF457" s="1" t="n">
        <v>-7829.08</v>
      </c>
      <c r="BG457" s="1" t="n">
        <v>54521.15</v>
      </c>
      <c r="BH457" s="1" t="n">
        <v>2530.47</v>
      </c>
      <c r="BI457" s="1" t="n">
        <v>410.55</v>
      </c>
      <c r="BJ457" s="1" t="n">
        <v>948.16</v>
      </c>
      <c r="BK457" s="1" t="n">
        <v>3889.18</v>
      </c>
      <c r="BL457" s="1" t="n">
        <v>252515.09</v>
      </c>
      <c r="BM457" s="1" t="n">
        <v>86221.7</v>
      </c>
      <c r="BN457" s="1" t="n">
        <v>127809.13</v>
      </c>
      <c r="BO457" s="1" t="n">
        <v>466545.92</v>
      </c>
      <c r="BP457" s="1" t="n">
        <v>0.986</v>
      </c>
      <c r="BQ457" s="1" t="n">
        <v>0.979</v>
      </c>
      <c r="BR457" s="1" t="n">
        <v>0.89</v>
      </c>
      <c r="BS457" s="1" t="n">
        <v>0.952</v>
      </c>
      <c r="BT457" s="1" t="n">
        <v>0.991</v>
      </c>
      <c r="BU457" s="1" t="n">
        <v>0.981</v>
      </c>
      <c r="BV457" s="1" t="n">
        <v>0.947</v>
      </c>
      <c r="BW457" s="1" t="n">
        <v>0.973</v>
      </c>
      <c r="BX457" s="1" t="n">
        <v>0.056</v>
      </c>
      <c r="BY457" s="1" t="n">
        <v>0.186</v>
      </c>
      <c r="BZ457" s="1" t="n">
        <v>-0.339</v>
      </c>
      <c r="CA457" s="1" t="n">
        <v>0.194</v>
      </c>
      <c r="CB457" s="1" t="n">
        <v>2.5</v>
      </c>
      <c r="CC457" s="1" t="n">
        <v>97.9</v>
      </c>
      <c r="CD457" s="1" t="n">
        <v>2.1</v>
      </c>
    </row>
    <row r="458" customFormat="false" ht="12.75" hidden="false" customHeight="false" outlineLevel="0" collapsed="false">
      <c r="A458" s="6" t="n">
        <v>449</v>
      </c>
      <c r="B458" s="1" t="s">
        <v>212</v>
      </c>
      <c r="C458" s="1" t="s">
        <v>177</v>
      </c>
      <c r="D458" s="1" t="n">
        <v>60</v>
      </c>
      <c r="E458" s="1" t="n">
        <v>229.2</v>
      </c>
      <c r="F458" s="1" t="n">
        <v>236.8</v>
      </c>
      <c r="G458" s="1" t="n">
        <v>236.4</v>
      </c>
      <c r="H458" s="1" t="n">
        <v>1.7</v>
      </c>
      <c r="I458" s="1" t="n">
        <v>1</v>
      </c>
      <c r="J458" s="1" t="n">
        <v>1</v>
      </c>
      <c r="K458" s="1" t="n">
        <v>1.37</v>
      </c>
      <c r="L458" s="1" t="n">
        <v>1.39</v>
      </c>
      <c r="M458" s="1" t="n">
        <v>1.41</v>
      </c>
      <c r="N458" s="1" t="n">
        <v>132.2</v>
      </c>
      <c r="O458" s="1" t="n">
        <v>134.8</v>
      </c>
      <c r="P458" s="1" t="n">
        <v>138.5</v>
      </c>
      <c r="Q458" s="1" t="n">
        <v>1.8</v>
      </c>
      <c r="R458" s="1" t="n">
        <v>1.3</v>
      </c>
      <c r="S458" s="1" t="n">
        <v>0.7</v>
      </c>
      <c r="T458" s="1" t="n">
        <v>1.41</v>
      </c>
      <c r="U458" s="1" t="n">
        <v>1.42</v>
      </c>
      <c r="V458" s="1" t="n">
        <v>1.41</v>
      </c>
      <c r="W458" s="1" t="n">
        <v>2</v>
      </c>
      <c r="X458" s="1" t="n">
        <v>0.41</v>
      </c>
      <c r="Y458" s="1" t="n">
        <v>0.3</v>
      </c>
      <c r="Z458" s="1" t="n">
        <v>0.31</v>
      </c>
      <c r="AA458" s="1" t="s">
        <v>112</v>
      </c>
      <c r="AB458" s="1" t="s">
        <v>112</v>
      </c>
      <c r="AC458" s="1" t="s">
        <v>112</v>
      </c>
      <c r="AD458" s="1" t="n">
        <v>19.6</v>
      </c>
      <c r="AE458" s="1" t="n">
        <v>3.1</v>
      </c>
      <c r="AF458" s="1" t="n">
        <v>7.3</v>
      </c>
      <c r="AG458" s="1" t="n">
        <v>13</v>
      </c>
      <c r="AH458" s="1" t="n">
        <v>8.9</v>
      </c>
      <c r="AI458" s="1" t="n">
        <v>7.1</v>
      </c>
      <c r="AJ458" s="1" t="n">
        <v>34.7</v>
      </c>
      <c r="AK458" s="1" t="n">
        <v>1.6</v>
      </c>
      <c r="AL458" s="1" t="n">
        <v>1.57</v>
      </c>
      <c r="AM458" s="1" t="n">
        <v>1.93</v>
      </c>
      <c r="AN458" s="1" t="n">
        <v>60.6</v>
      </c>
      <c r="AO458" s="1" t="n">
        <v>1.2</v>
      </c>
      <c r="AP458" s="1" t="n">
        <v>1.4</v>
      </c>
      <c r="AQ458" s="1" t="n">
        <v>3.54</v>
      </c>
      <c r="AR458" s="1" t="n">
        <v>2561.11</v>
      </c>
      <c r="AS458" s="1" t="n">
        <v>418.46</v>
      </c>
      <c r="AT458" s="1" t="n">
        <v>915.06</v>
      </c>
      <c r="AU458" s="1" t="n">
        <v>3894.63</v>
      </c>
      <c r="AV458" s="1" t="n">
        <v>205657.55</v>
      </c>
      <c r="AW458" s="1" t="n">
        <v>23346.03</v>
      </c>
      <c r="AX458" s="1" t="n">
        <v>64654.73</v>
      </c>
      <c r="AY458" s="1" t="n">
        <v>293658.32</v>
      </c>
      <c r="AZ458" s="1" t="n">
        <v>235.32</v>
      </c>
      <c r="BA458" s="1" t="n">
        <v>63.64</v>
      </c>
      <c r="BB458" s="1" t="n">
        <v>-289.92</v>
      </c>
      <c r="BC458" s="1" t="n">
        <v>9.04</v>
      </c>
      <c r="BD458" s="1" t="n">
        <v>50822.3</v>
      </c>
      <c r="BE458" s="1" t="n">
        <v>11602.67</v>
      </c>
      <c r="BF458" s="1" t="n">
        <v>-7901.56</v>
      </c>
      <c r="BG458" s="1" t="n">
        <v>54523.41</v>
      </c>
      <c r="BH458" s="1" t="n">
        <v>2595.72</v>
      </c>
      <c r="BI458" s="1" t="n">
        <v>425.2</v>
      </c>
      <c r="BJ458" s="1" t="n">
        <v>1017.04</v>
      </c>
      <c r="BK458" s="1" t="n">
        <v>4037.96</v>
      </c>
      <c r="BL458" s="1" t="n">
        <v>253164.02</v>
      </c>
      <c r="BM458" s="1" t="n">
        <v>86328</v>
      </c>
      <c r="BN458" s="1" t="n">
        <v>128063.39</v>
      </c>
      <c r="BO458" s="1" t="n">
        <v>467555.41</v>
      </c>
      <c r="BP458" s="1" t="n">
        <v>0.987</v>
      </c>
      <c r="BQ458" s="1" t="n">
        <v>0.984</v>
      </c>
      <c r="BR458" s="1" t="n">
        <v>0.899</v>
      </c>
      <c r="BS458" s="1" t="n">
        <v>0.957</v>
      </c>
      <c r="BT458" s="1" t="n">
        <v>0.991</v>
      </c>
      <c r="BU458" s="1" t="n">
        <v>0.987</v>
      </c>
      <c r="BV458" s="1" t="n">
        <v>0.953</v>
      </c>
      <c r="BW458" s="1" t="n">
        <v>0.977</v>
      </c>
      <c r="BX458" s="1" t="n">
        <v>0.076</v>
      </c>
      <c r="BY458" s="1" t="n">
        <v>0.154</v>
      </c>
      <c r="BZ458" s="1" t="n">
        <v>-0.317</v>
      </c>
      <c r="CA458" s="1" t="n">
        <v>0.182</v>
      </c>
      <c r="CB458" s="1" t="n">
        <v>2.5</v>
      </c>
      <c r="CC458" s="1" t="n">
        <v>96</v>
      </c>
      <c r="CD458" s="1" t="n">
        <v>2.1</v>
      </c>
    </row>
    <row r="459" customFormat="false" ht="12.75" hidden="false" customHeight="false" outlineLevel="0" collapsed="false">
      <c r="A459" s="6" t="n">
        <v>450</v>
      </c>
      <c r="B459" s="1" t="s">
        <v>212</v>
      </c>
      <c r="C459" s="1" t="s">
        <v>178</v>
      </c>
      <c r="D459" s="1" t="n">
        <v>59.99</v>
      </c>
      <c r="E459" s="1" t="n">
        <v>227.4</v>
      </c>
      <c r="F459" s="1" t="n">
        <v>234.8</v>
      </c>
      <c r="G459" s="1" t="n">
        <v>234.6</v>
      </c>
      <c r="H459" s="1" t="n">
        <v>1.8</v>
      </c>
      <c r="I459" s="1" t="n">
        <v>0.9</v>
      </c>
      <c r="J459" s="1" t="n">
        <v>1.1</v>
      </c>
      <c r="K459" s="1" t="n">
        <v>1.36</v>
      </c>
      <c r="L459" s="1" t="n">
        <v>1.39</v>
      </c>
      <c r="M459" s="1" t="n">
        <v>1.41</v>
      </c>
      <c r="N459" s="1" t="n">
        <v>131.3</v>
      </c>
      <c r="O459" s="1" t="n">
        <v>133.6</v>
      </c>
      <c r="P459" s="1" t="n">
        <v>137.4</v>
      </c>
      <c r="Q459" s="1" t="n">
        <v>1.8</v>
      </c>
      <c r="R459" s="1" t="n">
        <v>1.3</v>
      </c>
      <c r="S459" s="1" t="n">
        <v>0.7</v>
      </c>
      <c r="T459" s="1" t="n">
        <v>1.41</v>
      </c>
      <c r="U459" s="1" t="n">
        <v>1.42</v>
      </c>
      <c r="V459" s="1" t="n">
        <v>1.41</v>
      </c>
      <c r="W459" s="1" t="n">
        <v>2</v>
      </c>
      <c r="X459" s="1" t="n">
        <v>0.42</v>
      </c>
      <c r="Y459" s="1" t="n">
        <v>0.34</v>
      </c>
      <c r="Z459" s="1" t="n">
        <v>0.36</v>
      </c>
      <c r="AA459" s="1" t="s">
        <v>112</v>
      </c>
      <c r="AB459" s="1" t="s">
        <v>112</v>
      </c>
      <c r="AC459" s="1" t="s">
        <v>112</v>
      </c>
      <c r="AD459" s="1" t="n">
        <v>19.5</v>
      </c>
      <c r="AE459" s="1" t="n">
        <v>4</v>
      </c>
      <c r="AF459" s="1" t="n">
        <v>7.5</v>
      </c>
      <c r="AG459" s="1" t="n">
        <v>12.2</v>
      </c>
      <c r="AH459" s="1" t="n">
        <v>9.2</v>
      </c>
      <c r="AI459" s="1" t="n">
        <v>6.2</v>
      </c>
      <c r="AJ459" s="1" t="n">
        <v>33.8</v>
      </c>
      <c r="AK459" s="1" t="n">
        <v>1.62</v>
      </c>
      <c r="AL459" s="1" t="n">
        <v>1.53</v>
      </c>
      <c r="AM459" s="1" t="n">
        <v>1.93</v>
      </c>
      <c r="AN459" s="1" t="n">
        <v>56.7</v>
      </c>
      <c r="AO459" s="1" t="n">
        <v>1.23</v>
      </c>
      <c r="AP459" s="1" t="n">
        <v>1.26</v>
      </c>
      <c r="AQ459" s="1" t="n">
        <v>3.32</v>
      </c>
      <c r="AR459" s="1" t="n">
        <v>2536.3</v>
      </c>
      <c r="AS459" s="1" t="n">
        <v>534.41</v>
      </c>
      <c r="AT459" s="1" t="n">
        <v>932.56</v>
      </c>
      <c r="AU459" s="1" t="n">
        <v>4003.26</v>
      </c>
      <c r="AV459" s="1" t="n">
        <v>206291.62</v>
      </c>
      <c r="AW459" s="1" t="n">
        <v>23479.63</v>
      </c>
      <c r="AX459" s="1" t="n">
        <v>64887.87</v>
      </c>
      <c r="AY459" s="1" t="n">
        <v>294659.13</v>
      </c>
      <c r="AZ459" s="1" t="n">
        <v>206.92</v>
      </c>
      <c r="BA459" s="1" t="n">
        <v>103.69</v>
      </c>
      <c r="BB459" s="1" t="n">
        <v>-293.76</v>
      </c>
      <c r="BC459" s="1" t="n">
        <v>16.84</v>
      </c>
      <c r="BD459" s="1" t="n">
        <v>50874.03</v>
      </c>
      <c r="BE459" s="1" t="n">
        <v>11628.59</v>
      </c>
      <c r="BF459" s="1" t="n">
        <v>-7975</v>
      </c>
      <c r="BG459" s="1" t="n">
        <v>54527.62</v>
      </c>
      <c r="BH459" s="1" t="n">
        <v>2569.52</v>
      </c>
      <c r="BI459" s="1" t="n">
        <v>545.85</v>
      </c>
      <c r="BJ459" s="1" t="n">
        <v>1033.07</v>
      </c>
      <c r="BK459" s="1" t="n">
        <v>4148.44</v>
      </c>
      <c r="BL459" s="1" t="n">
        <v>253806.4</v>
      </c>
      <c r="BM459" s="1" t="n">
        <v>86464.46</v>
      </c>
      <c r="BN459" s="1" t="n">
        <v>128321.66</v>
      </c>
      <c r="BO459" s="1" t="n">
        <v>468592.52</v>
      </c>
      <c r="BP459" s="1" t="n">
        <v>0.987</v>
      </c>
      <c r="BQ459" s="1" t="n">
        <v>0.979</v>
      </c>
      <c r="BR459" s="1" t="n">
        <v>0.902</v>
      </c>
      <c r="BS459" s="1" t="n">
        <v>0.956</v>
      </c>
      <c r="BT459" s="1" t="n">
        <v>0.992</v>
      </c>
      <c r="BU459" s="1" t="n">
        <v>0.98</v>
      </c>
      <c r="BV459" s="1" t="n">
        <v>0.953</v>
      </c>
      <c r="BW459" s="1" t="n">
        <v>0.975</v>
      </c>
      <c r="BX459" s="1" t="n">
        <v>0.064</v>
      </c>
      <c r="BY459" s="1" t="n">
        <v>0.193</v>
      </c>
      <c r="BZ459" s="1" t="n">
        <v>-0.314</v>
      </c>
      <c r="CA459" s="1" t="n">
        <v>0.19</v>
      </c>
      <c r="CB459" s="1" t="n">
        <v>2.5</v>
      </c>
      <c r="CC459" s="1" t="n">
        <v>88.7</v>
      </c>
      <c r="CD459" s="1" t="n">
        <v>2.1</v>
      </c>
    </row>
    <row r="460" customFormat="false" ht="12.75" hidden="false" customHeight="false" outlineLevel="0" collapsed="false">
      <c r="A460" s="6" t="n">
        <v>451</v>
      </c>
      <c r="B460" s="1" t="s">
        <v>212</v>
      </c>
      <c r="C460" s="1" t="s">
        <v>179</v>
      </c>
      <c r="D460" s="1" t="n">
        <v>59.99</v>
      </c>
      <c r="E460" s="1" t="n">
        <v>227.6</v>
      </c>
      <c r="F460" s="1" t="n">
        <v>234.9</v>
      </c>
      <c r="G460" s="1" t="n">
        <v>234.8</v>
      </c>
      <c r="H460" s="1" t="n">
        <v>1.7</v>
      </c>
      <c r="I460" s="1" t="n">
        <v>0.9</v>
      </c>
      <c r="J460" s="1" t="n">
        <v>1</v>
      </c>
      <c r="K460" s="1" t="n">
        <v>1.36</v>
      </c>
      <c r="L460" s="1" t="n">
        <v>1.39</v>
      </c>
      <c r="M460" s="1" t="n">
        <v>1.41</v>
      </c>
      <c r="N460" s="1" t="n">
        <v>131.5</v>
      </c>
      <c r="O460" s="1" t="n">
        <v>133.5</v>
      </c>
      <c r="P460" s="1" t="n">
        <v>137.5</v>
      </c>
      <c r="Q460" s="1" t="n">
        <v>1.8</v>
      </c>
      <c r="R460" s="1" t="n">
        <v>1.3</v>
      </c>
      <c r="S460" s="1" t="n">
        <v>0.7</v>
      </c>
      <c r="T460" s="1" t="n">
        <v>1.41</v>
      </c>
      <c r="U460" s="1" t="n">
        <v>1.42</v>
      </c>
      <c r="V460" s="1" t="n">
        <v>1.41</v>
      </c>
      <c r="W460" s="1" t="n">
        <v>2</v>
      </c>
      <c r="X460" s="1" t="n">
        <v>0.41</v>
      </c>
      <c r="Y460" s="1" t="n">
        <v>0.29</v>
      </c>
      <c r="Z460" s="1" t="n">
        <v>0.33</v>
      </c>
      <c r="AA460" s="1" t="s">
        <v>112</v>
      </c>
      <c r="AB460" s="1" t="s">
        <v>112</v>
      </c>
      <c r="AC460" s="1" t="s">
        <v>112</v>
      </c>
      <c r="AD460" s="1" t="n">
        <v>19.4</v>
      </c>
      <c r="AE460" s="1" t="n">
        <v>4.4</v>
      </c>
      <c r="AF460" s="1" t="n">
        <v>7.2</v>
      </c>
      <c r="AG460" s="1" t="n">
        <v>11.8</v>
      </c>
      <c r="AH460" s="1" t="n">
        <v>8.9</v>
      </c>
      <c r="AI460" s="1" t="n">
        <v>5.8</v>
      </c>
      <c r="AJ460" s="1" t="n">
        <v>33.7</v>
      </c>
      <c r="AK460" s="1" t="n">
        <v>1.62</v>
      </c>
      <c r="AL460" s="1" t="n">
        <v>1.49</v>
      </c>
      <c r="AM460" s="1" t="n">
        <v>1.99</v>
      </c>
      <c r="AN460" s="1" t="n">
        <v>56.3</v>
      </c>
      <c r="AO460" s="1" t="n">
        <v>1.21</v>
      </c>
      <c r="AP460" s="1" t="n">
        <v>1.2</v>
      </c>
      <c r="AQ460" s="1" t="n">
        <v>3.35</v>
      </c>
      <c r="AR460" s="1" t="n">
        <v>2528.56</v>
      </c>
      <c r="AS460" s="1" t="n">
        <v>576.95</v>
      </c>
      <c r="AT460" s="1" t="n">
        <v>894.92</v>
      </c>
      <c r="AU460" s="1" t="n">
        <v>4000.44</v>
      </c>
      <c r="AV460" s="1" t="n">
        <v>206923.76</v>
      </c>
      <c r="AW460" s="1" t="n">
        <v>23623.87</v>
      </c>
      <c r="AX460" s="1" t="n">
        <v>65111.6</v>
      </c>
      <c r="AY460" s="1" t="n">
        <v>295659.24</v>
      </c>
      <c r="AZ460" s="1" t="n">
        <v>212.09</v>
      </c>
      <c r="BA460" s="1" t="n">
        <v>131.22</v>
      </c>
      <c r="BB460" s="1" t="n">
        <v>-295.63</v>
      </c>
      <c r="BC460" s="1" t="n">
        <v>47.68</v>
      </c>
      <c r="BD460" s="1" t="n">
        <v>50927.05</v>
      </c>
      <c r="BE460" s="1" t="n">
        <v>11661.4</v>
      </c>
      <c r="BF460" s="1" t="n">
        <v>-8048.91</v>
      </c>
      <c r="BG460" s="1" t="n">
        <v>54539.54</v>
      </c>
      <c r="BH460" s="1" t="n">
        <v>2559.72</v>
      </c>
      <c r="BI460" s="1" t="n">
        <v>592.79</v>
      </c>
      <c r="BJ460" s="1" t="n">
        <v>995.62</v>
      </c>
      <c r="BK460" s="1" t="n">
        <v>4148.12</v>
      </c>
      <c r="BL460" s="1" t="n">
        <v>254446.33</v>
      </c>
      <c r="BM460" s="1" t="n">
        <v>86612.66</v>
      </c>
      <c r="BN460" s="1" t="n">
        <v>128570.56</v>
      </c>
      <c r="BO460" s="1" t="n">
        <v>469629.55</v>
      </c>
      <c r="BP460" s="1" t="n">
        <v>0.988</v>
      </c>
      <c r="BQ460" s="1" t="n">
        <v>0.972</v>
      </c>
      <c r="BR460" s="1" t="n">
        <v>0.898</v>
      </c>
      <c r="BS460" s="1" t="n">
        <v>0.953</v>
      </c>
      <c r="BT460" s="1" t="n">
        <v>0.993</v>
      </c>
      <c r="BU460" s="1" t="n">
        <v>0.974</v>
      </c>
      <c r="BV460" s="1" t="n">
        <v>0.949</v>
      </c>
      <c r="BW460" s="1" t="n">
        <v>0.972</v>
      </c>
      <c r="BX460" s="1" t="n">
        <v>0.069</v>
      </c>
      <c r="BY460" s="1" t="n">
        <v>0.23</v>
      </c>
      <c r="BZ460" s="1" t="n">
        <v>-0.33</v>
      </c>
      <c r="CA460" s="1" t="n">
        <v>0.21</v>
      </c>
      <c r="CB460" s="1" t="n">
        <v>2.5</v>
      </c>
      <c r="CC460" s="1" t="n">
        <v>87.7</v>
      </c>
      <c r="CD460" s="1" t="n">
        <v>2.1</v>
      </c>
    </row>
    <row r="461" customFormat="false" ht="12.75" hidden="false" customHeight="false" outlineLevel="0" collapsed="false">
      <c r="A461" s="6" t="n">
        <v>452</v>
      </c>
      <c r="B461" s="1" t="s">
        <v>212</v>
      </c>
      <c r="C461" s="1" t="s">
        <v>180</v>
      </c>
      <c r="D461" s="1" t="n">
        <v>60</v>
      </c>
      <c r="E461" s="1" t="n">
        <v>227.7</v>
      </c>
      <c r="F461" s="1" t="n">
        <v>235</v>
      </c>
      <c r="G461" s="1" t="n">
        <v>234.8</v>
      </c>
      <c r="H461" s="1" t="n">
        <v>1.7</v>
      </c>
      <c r="I461" s="1" t="n">
        <v>0.9</v>
      </c>
      <c r="J461" s="1" t="n">
        <v>1</v>
      </c>
      <c r="K461" s="1" t="n">
        <v>1.37</v>
      </c>
      <c r="L461" s="1" t="n">
        <v>1.4</v>
      </c>
      <c r="M461" s="1" t="n">
        <v>1.41</v>
      </c>
      <c r="N461" s="1" t="n">
        <v>131.5</v>
      </c>
      <c r="O461" s="1" t="n">
        <v>133.7</v>
      </c>
      <c r="P461" s="1" t="n">
        <v>137.4</v>
      </c>
      <c r="Q461" s="1" t="n">
        <v>1.8</v>
      </c>
      <c r="R461" s="1" t="n">
        <v>1.3</v>
      </c>
      <c r="S461" s="1" t="n">
        <v>0.6</v>
      </c>
      <c r="T461" s="1" t="n">
        <v>1.41</v>
      </c>
      <c r="U461" s="1" t="n">
        <v>1.42</v>
      </c>
      <c r="V461" s="1" t="n">
        <v>1.41</v>
      </c>
      <c r="W461" s="1" t="n">
        <v>2</v>
      </c>
      <c r="X461" s="1" t="n">
        <v>0.32</v>
      </c>
      <c r="Y461" s="1" t="n">
        <v>0.19</v>
      </c>
      <c r="Z461" s="1" t="n">
        <v>0.22</v>
      </c>
      <c r="AA461" s="1" t="s">
        <v>112</v>
      </c>
      <c r="AB461" s="1" t="s">
        <v>112</v>
      </c>
      <c r="AC461" s="1" t="s">
        <v>112</v>
      </c>
      <c r="AD461" s="1" t="n">
        <v>19.5</v>
      </c>
      <c r="AE461" s="1" t="n">
        <v>4.2</v>
      </c>
      <c r="AF461" s="1" t="n">
        <v>7.4</v>
      </c>
      <c r="AG461" s="1" t="n">
        <v>12.1</v>
      </c>
      <c r="AH461" s="1" t="n">
        <v>8.9</v>
      </c>
      <c r="AI461" s="1" t="n">
        <v>5.4</v>
      </c>
      <c r="AJ461" s="1" t="n">
        <v>33.7</v>
      </c>
      <c r="AK461" s="1" t="n">
        <v>1.61</v>
      </c>
      <c r="AL461" s="1" t="n">
        <v>1.49</v>
      </c>
      <c r="AM461" s="1" t="n">
        <v>1.94</v>
      </c>
      <c r="AN461" s="1" t="n">
        <v>56.1</v>
      </c>
      <c r="AO461" s="1" t="n">
        <v>1.21</v>
      </c>
      <c r="AP461" s="1" t="n">
        <v>1.19</v>
      </c>
      <c r="AQ461" s="1" t="n">
        <v>3.39</v>
      </c>
      <c r="AR461" s="1" t="n">
        <v>2538.59</v>
      </c>
      <c r="AS461" s="1" t="n">
        <v>558.58</v>
      </c>
      <c r="AT461" s="1" t="n">
        <v>924.59</v>
      </c>
      <c r="AU461" s="1" t="n">
        <v>4021.76</v>
      </c>
      <c r="AV461" s="1" t="n">
        <v>207558.41</v>
      </c>
      <c r="AW461" s="1" t="n">
        <v>23763.52</v>
      </c>
      <c r="AX461" s="1" t="n">
        <v>65342.75</v>
      </c>
      <c r="AY461" s="1" t="n">
        <v>296664.68</v>
      </c>
      <c r="AZ461" s="1" t="n">
        <v>213.26</v>
      </c>
      <c r="BA461" s="1" t="n">
        <v>115.78</v>
      </c>
      <c r="BB461" s="1" t="n">
        <v>-294.19</v>
      </c>
      <c r="BC461" s="1" t="n">
        <v>34.85</v>
      </c>
      <c r="BD461" s="1" t="n">
        <v>50980.36</v>
      </c>
      <c r="BE461" s="1" t="n">
        <v>11690.34</v>
      </c>
      <c r="BF461" s="1" t="n">
        <v>-8122.45</v>
      </c>
      <c r="BG461" s="1" t="n">
        <v>54548.25</v>
      </c>
      <c r="BH461" s="1" t="n">
        <v>2571.93</v>
      </c>
      <c r="BI461" s="1" t="n">
        <v>571.84</v>
      </c>
      <c r="BJ461" s="1" t="n">
        <v>1024.89</v>
      </c>
      <c r="BK461" s="1" t="n">
        <v>4168.67</v>
      </c>
      <c r="BL461" s="1" t="n">
        <v>255089.31</v>
      </c>
      <c r="BM461" s="1" t="n">
        <v>86755.62</v>
      </c>
      <c r="BN461" s="1" t="n">
        <v>128826.78</v>
      </c>
      <c r="BO461" s="1" t="n">
        <v>470671.72</v>
      </c>
      <c r="BP461" s="1" t="n">
        <v>0.987</v>
      </c>
      <c r="BQ461" s="1" t="n">
        <v>0.976</v>
      </c>
      <c r="BR461" s="1" t="n">
        <v>0.902</v>
      </c>
      <c r="BS461" s="1" t="n">
        <v>0.955</v>
      </c>
      <c r="BT461" s="1" t="n">
        <v>0.991</v>
      </c>
      <c r="BU461" s="1" t="n">
        <v>0.977</v>
      </c>
      <c r="BV461" s="1" t="n">
        <v>0.952</v>
      </c>
      <c r="BW461" s="1" t="n">
        <v>0.973</v>
      </c>
      <c r="BX461" s="1" t="n">
        <v>0.066</v>
      </c>
      <c r="BY461" s="1" t="n">
        <v>0.21</v>
      </c>
      <c r="BZ461" s="1" t="n">
        <v>-0.317</v>
      </c>
      <c r="CA461" s="1" t="n">
        <v>0.198</v>
      </c>
      <c r="CB461" s="1" t="n">
        <v>2.4</v>
      </c>
      <c r="CC461" s="1" t="n">
        <v>88.1</v>
      </c>
      <c r="CD461" s="1" t="n">
        <v>2.1</v>
      </c>
    </row>
    <row r="462" customFormat="false" ht="12.75" hidden="false" customHeight="false" outlineLevel="0" collapsed="false">
      <c r="A462" s="6" t="n">
        <v>453</v>
      </c>
      <c r="B462" s="1" t="s">
        <v>212</v>
      </c>
      <c r="C462" s="1" t="s">
        <v>181</v>
      </c>
      <c r="D462" s="1" t="n">
        <v>59.99</v>
      </c>
      <c r="E462" s="1" t="n">
        <v>228.1</v>
      </c>
      <c r="F462" s="1" t="n">
        <v>235.3</v>
      </c>
      <c r="G462" s="1" t="n">
        <v>235.1</v>
      </c>
      <c r="H462" s="1" t="n">
        <v>1.7</v>
      </c>
      <c r="I462" s="1" t="n">
        <v>0.9</v>
      </c>
      <c r="J462" s="1" t="n">
        <v>1</v>
      </c>
      <c r="K462" s="1" t="n">
        <v>1.36</v>
      </c>
      <c r="L462" s="1" t="n">
        <v>1.4</v>
      </c>
      <c r="M462" s="1" t="n">
        <v>1.41</v>
      </c>
      <c r="N462" s="1" t="n">
        <v>131.7</v>
      </c>
      <c r="O462" s="1" t="n">
        <v>134</v>
      </c>
      <c r="P462" s="1" t="n">
        <v>137.6</v>
      </c>
      <c r="Q462" s="1" t="n">
        <v>1.8</v>
      </c>
      <c r="R462" s="1" t="n">
        <v>1.3</v>
      </c>
      <c r="S462" s="1" t="n">
        <v>0.6</v>
      </c>
      <c r="T462" s="1" t="n">
        <v>1.41</v>
      </c>
      <c r="U462" s="1" t="n">
        <v>1.42</v>
      </c>
      <c r="V462" s="1" t="n">
        <v>1.41</v>
      </c>
      <c r="W462" s="1" t="n">
        <v>1.9</v>
      </c>
      <c r="X462" s="1" t="n">
        <v>0.39</v>
      </c>
      <c r="Y462" s="1" t="n">
        <v>0.27</v>
      </c>
      <c r="Z462" s="1" t="n">
        <v>0.29</v>
      </c>
      <c r="AA462" s="1" t="s">
        <v>112</v>
      </c>
      <c r="AB462" s="1" t="s">
        <v>112</v>
      </c>
      <c r="AC462" s="1" t="s">
        <v>112</v>
      </c>
      <c r="AD462" s="1" t="n">
        <v>19.4</v>
      </c>
      <c r="AE462" s="1" t="n">
        <v>3.3</v>
      </c>
      <c r="AF462" s="1" t="n">
        <v>7.5</v>
      </c>
      <c r="AG462" s="1" t="n">
        <v>12.5</v>
      </c>
      <c r="AH462" s="1" t="n">
        <v>8.9</v>
      </c>
      <c r="AI462" s="1" t="n">
        <v>5.8</v>
      </c>
      <c r="AJ462" s="1" t="n">
        <v>33.8</v>
      </c>
      <c r="AK462" s="1" t="n">
        <v>1.61</v>
      </c>
      <c r="AL462" s="1" t="n">
        <v>1.5</v>
      </c>
      <c r="AM462" s="1" t="n">
        <v>1.92</v>
      </c>
      <c r="AN462" s="1" t="n">
        <v>59</v>
      </c>
      <c r="AO462" s="1" t="n">
        <v>1.21</v>
      </c>
      <c r="AP462" s="1" t="n">
        <v>1.24</v>
      </c>
      <c r="AQ462" s="1" t="n">
        <v>3.34</v>
      </c>
      <c r="AR462" s="1" t="n">
        <v>2531.3</v>
      </c>
      <c r="AS462" s="1" t="n">
        <v>448.54</v>
      </c>
      <c r="AT462" s="1" t="n">
        <v>938.46</v>
      </c>
      <c r="AU462" s="1" t="n">
        <v>3918.3</v>
      </c>
      <c r="AV462" s="1" t="n">
        <v>208191.24</v>
      </c>
      <c r="AW462" s="1" t="n">
        <v>23875.65</v>
      </c>
      <c r="AX462" s="1" t="n">
        <v>65577.37</v>
      </c>
      <c r="AY462" s="1" t="n">
        <v>297644.26</v>
      </c>
      <c r="AZ462" s="1" t="n">
        <v>212.51</v>
      </c>
      <c r="BA462" s="1" t="n">
        <v>74.21</v>
      </c>
      <c r="BB462" s="1" t="n">
        <v>-293.13</v>
      </c>
      <c r="BC462" s="1" t="n">
        <v>-6.41</v>
      </c>
      <c r="BD462" s="1" t="n">
        <v>51033.49</v>
      </c>
      <c r="BE462" s="1" t="n">
        <v>11708.9</v>
      </c>
      <c r="BF462" s="1" t="n">
        <v>-8195.74</v>
      </c>
      <c r="BG462" s="1" t="n">
        <v>54546.65</v>
      </c>
      <c r="BH462" s="1" t="n">
        <v>2562.33</v>
      </c>
      <c r="BI462" s="1" t="n">
        <v>455.5</v>
      </c>
      <c r="BJ462" s="1" t="n">
        <v>1039.06</v>
      </c>
      <c r="BK462" s="1" t="n">
        <v>4056.89</v>
      </c>
      <c r="BL462" s="1" t="n">
        <v>255729.89</v>
      </c>
      <c r="BM462" s="1" t="n">
        <v>86869.5</v>
      </c>
      <c r="BN462" s="1" t="n">
        <v>129086.55</v>
      </c>
      <c r="BO462" s="1" t="n">
        <v>471685.94</v>
      </c>
      <c r="BP462" s="1" t="n">
        <v>0.988</v>
      </c>
      <c r="BQ462" s="1" t="n">
        <v>0.984</v>
      </c>
      <c r="BR462" s="1" t="n">
        <v>0.903</v>
      </c>
      <c r="BS462" s="1" t="n">
        <v>0.958</v>
      </c>
      <c r="BT462" s="1" t="n">
        <v>0.992</v>
      </c>
      <c r="BU462" s="1" t="n">
        <v>0.985</v>
      </c>
      <c r="BV462" s="1" t="n">
        <v>0.954</v>
      </c>
      <c r="BW462" s="1" t="n">
        <v>0.977</v>
      </c>
      <c r="BX462" s="1" t="n">
        <v>0.069</v>
      </c>
      <c r="BY462" s="1" t="n">
        <v>0.168</v>
      </c>
      <c r="BZ462" s="1" t="n">
        <v>-0.312</v>
      </c>
      <c r="CA462" s="1" t="n">
        <v>0.183</v>
      </c>
      <c r="CB462" s="1" t="n">
        <v>2.4</v>
      </c>
      <c r="CC462" s="1" t="n">
        <v>92.7</v>
      </c>
      <c r="CD462" s="1" t="n">
        <v>2</v>
      </c>
    </row>
    <row r="463" customFormat="false" ht="12.75" hidden="false" customHeight="false" outlineLevel="0" collapsed="false">
      <c r="A463" s="6" t="n">
        <v>454</v>
      </c>
      <c r="B463" s="1" t="s">
        <v>212</v>
      </c>
      <c r="C463" s="1" t="s">
        <v>182</v>
      </c>
      <c r="D463" s="1" t="n">
        <v>59.99</v>
      </c>
      <c r="E463" s="1" t="n">
        <v>228</v>
      </c>
      <c r="F463" s="1" t="n">
        <v>235.2</v>
      </c>
      <c r="G463" s="1" t="n">
        <v>235</v>
      </c>
      <c r="H463" s="1" t="n">
        <v>1.8</v>
      </c>
      <c r="I463" s="1" t="n">
        <v>0.9</v>
      </c>
      <c r="J463" s="1" t="n">
        <v>1.1</v>
      </c>
      <c r="K463" s="1" t="n">
        <v>1.37</v>
      </c>
      <c r="L463" s="1" t="n">
        <v>1.4</v>
      </c>
      <c r="M463" s="1" t="n">
        <v>1.41</v>
      </c>
      <c r="N463" s="1" t="n">
        <v>131.6</v>
      </c>
      <c r="O463" s="1" t="n">
        <v>133.9</v>
      </c>
      <c r="P463" s="1" t="n">
        <v>137.5</v>
      </c>
      <c r="Q463" s="1" t="n">
        <v>1.8</v>
      </c>
      <c r="R463" s="1" t="n">
        <v>1.3</v>
      </c>
      <c r="S463" s="1" t="n">
        <v>0.6</v>
      </c>
      <c r="T463" s="1" t="n">
        <v>1.41</v>
      </c>
      <c r="U463" s="1" t="n">
        <v>1.42</v>
      </c>
      <c r="V463" s="1" t="n">
        <v>1.41</v>
      </c>
      <c r="W463" s="1" t="n">
        <v>1.9</v>
      </c>
      <c r="X463" s="1" t="n">
        <v>0.4</v>
      </c>
      <c r="Y463" s="1" t="n">
        <v>0.31</v>
      </c>
      <c r="Z463" s="1" t="n">
        <v>0.35</v>
      </c>
      <c r="AA463" s="1" t="s">
        <v>112</v>
      </c>
      <c r="AB463" s="1" t="s">
        <v>112</v>
      </c>
      <c r="AC463" s="1" t="s">
        <v>112</v>
      </c>
      <c r="AD463" s="1" t="n">
        <v>19.5</v>
      </c>
      <c r="AE463" s="1" t="n">
        <v>3.5</v>
      </c>
      <c r="AF463" s="1" t="n">
        <v>7.4</v>
      </c>
      <c r="AG463" s="1" t="n">
        <v>12.5</v>
      </c>
      <c r="AH463" s="1" t="n">
        <v>8.8</v>
      </c>
      <c r="AI463" s="1" t="n">
        <v>5.7</v>
      </c>
      <c r="AJ463" s="1" t="n">
        <v>33.5</v>
      </c>
      <c r="AK463" s="1" t="n">
        <v>1.61</v>
      </c>
      <c r="AL463" s="1" t="n">
        <v>1.51</v>
      </c>
      <c r="AM463" s="1" t="n">
        <v>1.94</v>
      </c>
      <c r="AN463" s="1" t="n">
        <v>58.5</v>
      </c>
      <c r="AO463" s="1" t="n">
        <v>1.21</v>
      </c>
      <c r="AP463" s="1" t="n">
        <v>1.22</v>
      </c>
      <c r="AQ463" s="1" t="n">
        <v>3.32</v>
      </c>
      <c r="AR463" s="1" t="n">
        <v>2540.6</v>
      </c>
      <c r="AS463" s="1" t="n">
        <v>476.05</v>
      </c>
      <c r="AT463" s="1" t="n">
        <v>924.27</v>
      </c>
      <c r="AU463" s="1" t="n">
        <v>3940.91</v>
      </c>
      <c r="AV463" s="1" t="n">
        <v>208826.39</v>
      </c>
      <c r="AW463" s="1" t="n">
        <v>23994.66</v>
      </c>
      <c r="AX463" s="1" t="n">
        <v>65808.44</v>
      </c>
      <c r="AY463" s="1" t="n">
        <v>298629.48</v>
      </c>
      <c r="AZ463" s="1" t="n">
        <v>218.78</v>
      </c>
      <c r="BA463" s="1" t="n">
        <v>84.84</v>
      </c>
      <c r="BB463" s="1" t="n">
        <v>-293.91</v>
      </c>
      <c r="BC463" s="1" t="n">
        <v>9.71</v>
      </c>
      <c r="BD463" s="1" t="n">
        <v>51088.19</v>
      </c>
      <c r="BE463" s="1" t="n">
        <v>11730.11</v>
      </c>
      <c r="BF463" s="1" t="n">
        <v>-8269.22</v>
      </c>
      <c r="BG463" s="1" t="n">
        <v>54549.08</v>
      </c>
      <c r="BH463" s="1" t="n">
        <v>2574.62</v>
      </c>
      <c r="BI463" s="1" t="n">
        <v>484.86</v>
      </c>
      <c r="BJ463" s="1" t="n">
        <v>1024.05</v>
      </c>
      <c r="BK463" s="1" t="n">
        <v>4083.53</v>
      </c>
      <c r="BL463" s="1" t="n">
        <v>256373.55</v>
      </c>
      <c r="BM463" s="1" t="n">
        <v>86990.71</v>
      </c>
      <c r="BN463" s="1" t="n">
        <v>129342.56</v>
      </c>
      <c r="BO463" s="1" t="n">
        <v>472706.82</v>
      </c>
      <c r="BP463" s="1" t="n">
        <v>0.987</v>
      </c>
      <c r="BQ463" s="1" t="n">
        <v>0.982</v>
      </c>
      <c r="BR463" s="1" t="n">
        <v>0.902</v>
      </c>
      <c r="BS463" s="1" t="n">
        <v>0.957</v>
      </c>
      <c r="BT463" s="1" t="n">
        <v>0.991</v>
      </c>
      <c r="BU463" s="1" t="n">
        <v>0.983</v>
      </c>
      <c r="BV463" s="1" t="n">
        <v>0.953</v>
      </c>
      <c r="BW463" s="1" t="n">
        <v>0.976</v>
      </c>
      <c r="BX463" s="1" t="n">
        <v>0.067</v>
      </c>
      <c r="BY463" s="1" t="n">
        <v>0.179</v>
      </c>
      <c r="BZ463" s="1" t="n">
        <v>-0.317</v>
      </c>
      <c r="CA463" s="1" t="n">
        <v>0.188</v>
      </c>
      <c r="CB463" s="1" t="n">
        <v>2.4</v>
      </c>
      <c r="CC463" s="1" t="n">
        <v>92.4</v>
      </c>
      <c r="CD463" s="1" t="n">
        <v>2</v>
      </c>
    </row>
    <row r="464" customFormat="false" ht="12.75" hidden="false" customHeight="false" outlineLevel="0" collapsed="false">
      <c r="A464" s="6" t="n">
        <v>455</v>
      </c>
      <c r="B464" s="1" t="s">
        <v>212</v>
      </c>
      <c r="C464" s="1" t="s">
        <v>183</v>
      </c>
      <c r="D464" s="1" t="n">
        <v>59.99</v>
      </c>
      <c r="E464" s="1" t="n">
        <v>227.7</v>
      </c>
      <c r="F464" s="1" t="n">
        <v>235</v>
      </c>
      <c r="G464" s="1" t="n">
        <v>234.8</v>
      </c>
      <c r="H464" s="1" t="n">
        <v>1.8</v>
      </c>
      <c r="I464" s="1" t="n">
        <v>0.9</v>
      </c>
      <c r="J464" s="1" t="n">
        <v>1.1</v>
      </c>
      <c r="K464" s="1" t="n">
        <v>1.37</v>
      </c>
      <c r="L464" s="1" t="n">
        <v>1.4</v>
      </c>
      <c r="M464" s="1" t="n">
        <v>1.41</v>
      </c>
      <c r="N464" s="1" t="n">
        <v>131.5</v>
      </c>
      <c r="O464" s="1" t="n">
        <v>133.7</v>
      </c>
      <c r="P464" s="1" t="n">
        <v>137.4</v>
      </c>
      <c r="Q464" s="1" t="n">
        <v>1.8</v>
      </c>
      <c r="R464" s="1" t="n">
        <v>1.3</v>
      </c>
      <c r="S464" s="1" t="n">
        <v>0.6</v>
      </c>
      <c r="T464" s="1" t="n">
        <v>1.41</v>
      </c>
      <c r="U464" s="1" t="n">
        <v>1.42</v>
      </c>
      <c r="V464" s="1" t="n">
        <v>1.41</v>
      </c>
      <c r="W464" s="1" t="n">
        <v>1.9</v>
      </c>
      <c r="X464" s="1" t="n">
        <v>0.41</v>
      </c>
      <c r="Y464" s="1" t="n">
        <v>0.28</v>
      </c>
      <c r="Z464" s="1" t="n">
        <v>0.32</v>
      </c>
      <c r="AA464" s="1" t="s">
        <v>112</v>
      </c>
      <c r="AB464" s="1" t="s">
        <v>112</v>
      </c>
      <c r="AC464" s="1" t="s">
        <v>112</v>
      </c>
      <c r="AD464" s="1" t="n">
        <v>19.4</v>
      </c>
      <c r="AE464" s="1" t="n">
        <v>3.8</v>
      </c>
      <c r="AF464" s="1" t="n">
        <v>7.1</v>
      </c>
      <c r="AG464" s="1" t="n">
        <v>12.1</v>
      </c>
      <c r="AH464" s="1" t="n">
        <v>8.8</v>
      </c>
      <c r="AI464" s="1" t="n">
        <v>5</v>
      </c>
      <c r="AJ464" s="1" t="n">
        <v>33</v>
      </c>
      <c r="AK464" s="1" t="n">
        <v>1.61</v>
      </c>
      <c r="AL464" s="1" t="n">
        <v>1.53</v>
      </c>
      <c r="AM464" s="1" t="n">
        <v>1.98</v>
      </c>
      <c r="AN464" s="1" t="n">
        <v>58.9</v>
      </c>
      <c r="AO464" s="1" t="n">
        <v>1.21</v>
      </c>
      <c r="AP464" s="1" t="n">
        <v>1.15</v>
      </c>
      <c r="AQ464" s="1" t="n">
        <v>3.31</v>
      </c>
      <c r="AR464" s="1" t="n">
        <v>2521.5</v>
      </c>
      <c r="AS464" s="1" t="n">
        <v>497.84</v>
      </c>
      <c r="AT464" s="1" t="n">
        <v>888.1</v>
      </c>
      <c r="AU464" s="1" t="n">
        <v>3907.45</v>
      </c>
      <c r="AV464" s="1" t="n">
        <v>209456.76</v>
      </c>
      <c r="AW464" s="1" t="n">
        <v>24119.13</v>
      </c>
      <c r="AX464" s="1" t="n">
        <v>66030.46</v>
      </c>
      <c r="AY464" s="1" t="n">
        <v>299606.35</v>
      </c>
      <c r="AZ464" s="1" t="n">
        <v>208.04</v>
      </c>
      <c r="BA464" s="1" t="n">
        <v>123</v>
      </c>
      <c r="BB464" s="1" t="n">
        <v>-293.35</v>
      </c>
      <c r="BC464" s="1" t="n">
        <v>37.69</v>
      </c>
      <c r="BD464" s="1" t="n">
        <v>51140.2</v>
      </c>
      <c r="BE464" s="1" t="n">
        <v>11760.86</v>
      </c>
      <c r="BF464" s="1" t="n">
        <v>-8342.55</v>
      </c>
      <c r="BG464" s="1" t="n">
        <v>54558.5</v>
      </c>
      <c r="BH464" s="1" t="n">
        <v>2551.78</v>
      </c>
      <c r="BI464" s="1" t="n">
        <v>513.72</v>
      </c>
      <c r="BJ464" s="1" t="n">
        <v>986.26</v>
      </c>
      <c r="BK464" s="1" t="n">
        <v>4051.75</v>
      </c>
      <c r="BL464" s="1" t="n">
        <v>257011.49</v>
      </c>
      <c r="BM464" s="1" t="n">
        <v>87119.14</v>
      </c>
      <c r="BN464" s="1" t="n">
        <v>129589.13</v>
      </c>
      <c r="BO464" s="1" t="n">
        <v>473719.76</v>
      </c>
      <c r="BP464" s="1" t="n">
        <v>0.988</v>
      </c>
      <c r="BQ464" s="1" t="n">
        <v>0.968</v>
      </c>
      <c r="BR464" s="1" t="n">
        <v>0.9</v>
      </c>
      <c r="BS464" s="1" t="n">
        <v>0.952</v>
      </c>
      <c r="BT464" s="1" t="n">
        <v>0.993</v>
      </c>
      <c r="BU464" s="1" t="n">
        <v>0.969</v>
      </c>
      <c r="BV464" s="1" t="n">
        <v>0.949</v>
      </c>
      <c r="BW464" s="1" t="n">
        <v>0.97</v>
      </c>
      <c r="BX464" s="1" t="n">
        <v>0.068</v>
      </c>
      <c r="BY464" s="1" t="n">
        <v>0.252</v>
      </c>
      <c r="BZ464" s="1" t="n">
        <v>-0.329</v>
      </c>
      <c r="CA464" s="1" t="n">
        <v>0.216</v>
      </c>
      <c r="CB464" s="1" t="n">
        <v>2.4</v>
      </c>
      <c r="CC464" s="1" t="n">
        <v>92.1</v>
      </c>
      <c r="CD464" s="1" t="n">
        <v>2.1</v>
      </c>
    </row>
    <row r="465" customFormat="false" ht="12.75" hidden="false" customHeight="false" outlineLevel="0" collapsed="false">
      <c r="A465" s="6" t="n">
        <v>456</v>
      </c>
      <c r="B465" s="1" t="s">
        <v>212</v>
      </c>
      <c r="C465" s="1" t="s">
        <v>184</v>
      </c>
      <c r="D465" s="1" t="n">
        <v>60</v>
      </c>
      <c r="E465" s="1" t="n">
        <v>227.8</v>
      </c>
      <c r="F465" s="1" t="n">
        <v>235.1</v>
      </c>
      <c r="G465" s="1" t="n">
        <v>234.9</v>
      </c>
      <c r="H465" s="1" t="n">
        <v>1.8</v>
      </c>
      <c r="I465" s="1" t="n">
        <v>1</v>
      </c>
      <c r="J465" s="1" t="n">
        <v>1.1</v>
      </c>
      <c r="K465" s="1" t="n">
        <v>1.36</v>
      </c>
      <c r="L465" s="1" t="n">
        <v>1.39</v>
      </c>
      <c r="M465" s="1" t="n">
        <v>1.41</v>
      </c>
      <c r="N465" s="1" t="n">
        <v>131.5</v>
      </c>
      <c r="O465" s="1" t="n">
        <v>133.9</v>
      </c>
      <c r="P465" s="1" t="n">
        <v>137.5</v>
      </c>
      <c r="Q465" s="1" t="n">
        <v>1.8</v>
      </c>
      <c r="R465" s="1" t="n">
        <v>1.4</v>
      </c>
      <c r="S465" s="1" t="n">
        <v>0.7</v>
      </c>
      <c r="T465" s="1" t="n">
        <v>1.41</v>
      </c>
      <c r="U465" s="1" t="n">
        <v>1.42</v>
      </c>
      <c r="V465" s="1" t="n">
        <v>1.41</v>
      </c>
      <c r="W465" s="1" t="n">
        <v>2</v>
      </c>
      <c r="X465" s="1" t="n">
        <v>0.32</v>
      </c>
      <c r="Y465" s="1" t="n">
        <v>0.19</v>
      </c>
      <c r="Z465" s="1" t="n">
        <v>0.22</v>
      </c>
      <c r="AA465" s="1" t="s">
        <v>112</v>
      </c>
      <c r="AB465" s="1" t="s">
        <v>112</v>
      </c>
      <c r="AC465" s="1" t="s">
        <v>112</v>
      </c>
      <c r="AD465" s="1" t="n">
        <v>19.3</v>
      </c>
      <c r="AE465" s="1" t="n">
        <v>3.3</v>
      </c>
      <c r="AF465" s="1" t="n">
        <v>7.4</v>
      </c>
      <c r="AG465" s="1" t="n">
        <v>12.3</v>
      </c>
      <c r="AH465" s="1" t="n">
        <v>9.1</v>
      </c>
      <c r="AI465" s="1" t="n">
        <v>4.8</v>
      </c>
      <c r="AJ465" s="1" t="n">
        <v>33.7</v>
      </c>
      <c r="AK465" s="1" t="n">
        <v>1.62</v>
      </c>
      <c r="AL465" s="1" t="n">
        <v>1.54</v>
      </c>
      <c r="AM465" s="1" t="n">
        <v>1.93</v>
      </c>
      <c r="AN465" s="1" t="n">
        <v>60</v>
      </c>
      <c r="AO465" s="1" t="n">
        <v>1.23</v>
      </c>
      <c r="AP465" s="1" t="n">
        <v>1.17</v>
      </c>
      <c r="AQ465" s="1" t="n">
        <v>3.3</v>
      </c>
      <c r="AR465" s="1" t="n">
        <v>2511.68</v>
      </c>
      <c r="AS465" s="1" t="n">
        <v>430.07</v>
      </c>
      <c r="AT465" s="1" t="n">
        <v>928.49</v>
      </c>
      <c r="AU465" s="1" t="n">
        <v>3870.24</v>
      </c>
      <c r="AV465" s="1" t="n">
        <v>210084.68</v>
      </c>
      <c r="AW465" s="1" t="n">
        <v>24226.64</v>
      </c>
      <c r="AX465" s="1" t="n">
        <v>66262.58</v>
      </c>
      <c r="AY465" s="1" t="n">
        <v>300573.91</v>
      </c>
      <c r="AZ465" s="1" t="n">
        <v>200.38</v>
      </c>
      <c r="BA465" s="1" t="n">
        <v>115.11</v>
      </c>
      <c r="BB465" s="1" t="n">
        <v>-293.86</v>
      </c>
      <c r="BC465" s="1" t="n">
        <v>21.63</v>
      </c>
      <c r="BD465" s="1" t="n">
        <v>51190.29</v>
      </c>
      <c r="BE465" s="1" t="n">
        <v>11789.63</v>
      </c>
      <c r="BF465" s="1" t="n">
        <v>-8416.02</v>
      </c>
      <c r="BG465" s="1" t="n">
        <v>54563.91</v>
      </c>
      <c r="BH465" s="1" t="n">
        <v>2544.83</v>
      </c>
      <c r="BI465" s="1" t="n">
        <v>445.78</v>
      </c>
      <c r="BJ465" s="1" t="n">
        <v>1028.84</v>
      </c>
      <c r="BK465" s="1" t="n">
        <v>4019.46</v>
      </c>
      <c r="BL465" s="1" t="n">
        <v>257647.7</v>
      </c>
      <c r="BM465" s="1" t="n">
        <v>87230.58</v>
      </c>
      <c r="BN465" s="1" t="n">
        <v>129846.34</v>
      </c>
      <c r="BO465" s="1" t="n">
        <v>474724.62</v>
      </c>
      <c r="BP465" s="1" t="n">
        <v>0.987</v>
      </c>
      <c r="BQ465" s="1" t="n">
        <v>0.964</v>
      </c>
      <c r="BR465" s="1" t="n">
        <v>0.902</v>
      </c>
      <c r="BS465" s="1" t="n">
        <v>0.951</v>
      </c>
      <c r="BT465" s="1" t="n">
        <v>0.992</v>
      </c>
      <c r="BU465" s="1" t="n">
        <v>0.966</v>
      </c>
      <c r="BV465" s="1" t="n">
        <v>0.953</v>
      </c>
      <c r="BW465" s="1" t="n">
        <v>0.97</v>
      </c>
      <c r="BX465" s="1" t="n">
        <v>0.061</v>
      </c>
      <c r="BY465" s="1" t="n">
        <v>0.267</v>
      </c>
      <c r="BZ465" s="1" t="n">
        <v>-0.316</v>
      </c>
      <c r="CA465" s="1" t="n">
        <v>0.215</v>
      </c>
      <c r="CB465" s="1" t="n">
        <v>2.4</v>
      </c>
      <c r="CC465" s="1" t="n">
        <v>93</v>
      </c>
      <c r="CD465" s="1" t="n">
        <v>2.1</v>
      </c>
    </row>
    <row r="466" customFormat="false" ht="12.75" hidden="false" customHeight="false" outlineLevel="0" collapsed="false">
      <c r="A466" s="6" t="n">
        <v>457</v>
      </c>
      <c r="B466" s="1" t="s">
        <v>212</v>
      </c>
      <c r="C466" s="1" t="s">
        <v>185</v>
      </c>
      <c r="D466" s="1" t="n">
        <v>59.99</v>
      </c>
      <c r="E466" s="1" t="n">
        <v>228.1</v>
      </c>
      <c r="F466" s="1" t="n">
        <v>235.3</v>
      </c>
      <c r="G466" s="1" t="n">
        <v>235</v>
      </c>
      <c r="H466" s="1" t="n">
        <v>1.9</v>
      </c>
      <c r="I466" s="1" t="n">
        <v>1</v>
      </c>
      <c r="J466" s="1" t="n">
        <v>1.1</v>
      </c>
      <c r="K466" s="1" t="n">
        <v>1.36</v>
      </c>
      <c r="L466" s="1" t="n">
        <v>1.39</v>
      </c>
      <c r="M466" s="1" t="n">
        <v>1.41</v>
      </c>
      <c r="N466" s="1" t="n">
        <v>131.5</v>
      </c>
      <c r="O466" s="1" t="n">
        <v>134.2</v>
      </c>
      <c r="P466" s="1" t="n">
        <v>137.4</v>
      </c>
      <c r="Q466" s="1" t="n">
        <v>1.9</v>
      </c>
      <c r="R466" s="1" t="n">
        <v>1.4</v>
      </c>
      <c r="S466" s="1" t="n">
        <v>0.7</v>
      </c>
      <c r="T466" s="1" t="n">
        <v>1.41</v>
      </c>
      <c r="U466" s="1" t="n">
        <v>1.42</v>
      </c>
      <c r="V466" s="1" t="n">
        <v>1.41</v>
      </c>
      <c r="W466" s="1" t="n">
        <v>1.9</v>
      </c>
      <c r="X466" s="1" t="n">
        <v>0.4</v>
      </c>
      <c r="Y466" s="1" t="n">
        <v>0.28</v>
      </c>
      <c r="Z466" s="1" t="n">
        <v>0.31</v>
      </c>
      <c r="AA466" s="1" t="s">
        <v>112</v>
      </c>
      <c r="AB466" s="1" t="s">
        <v>112</v>
      </c>
      <c r="AC466" s="1" t="s">
        <v>112</v>
      </c>
      <c r="AD466" s="1" t="n">
        <v>19.3</v>
      </c>
      <c r="AE466" s="1" t="n">
        <v>1.7</v>
      </c>
      <c r="AF466" s="1" t="n">
        <v>7.5</v>
      </c>
      <c r="AG466" s="1" t="n">
        <v>13.4</v>
      </c>
      <c r="AH466" s="1" t="n">
        <v>9</v>
      </c>
      <c r="AI466" s="1" t="n">
        <v>9.1</v>
      </c>
      <c r="AJ466" s="1" t="n">
        <v>33.6</v>
      </c>
      <c r="AK466" s="1" t="n">
        <v>1.62</v>
      </c>
      <c r="AL466" s="1" t="n">
        <v>1.65</v>
      </c>
      <c r="AM466" s="1" t="n">
        <v>1.93</v>
      </c>
      <c r="AN466" s="1" t="n">
        <v>66</v>
      </c>
      <c r="AO466" s="1" t="n">
        <v>1.22</v>
      </c>
      <c r="AP466" s="1" t="n">
        <v>1.55</v>
      </c>
      <c r="AQ466" s="1" t="n">
        <v>3.22</v>
      </c>
      <c r="AR466" s="1" t="n">
        <v>2509.67</v>
      </c>
      <c r="AS466" s="1" t="n">
        <v>238.87</v>
      </c>
      <c r="AT466" s="1" t="n">
        <v>938.47</v>
      </c>
      <c r="AU466" s="1" t="n">
        <v>3687.01</v>
      </c>
      <c r="AV466" s="1" t="n">
        <v>210712.1</v>
      </c>
      <c r="AW466" s="1" t="n">
        <v>24286.36</v>
      </c>
      <c r="AX466" s="1" t="n">
        <v>66497.2</v>
      </c>
      <c r="AY466" s="1" t="n">
        <v>301495.66</v>
      </c>
      <c r="AZ466" s="1" t="n">
        <v>200.19</v>
      </c>
      <c r="BA466" s="1" t="n">
        <v>41.48</v>
      </c>
      <c r="BB466" s="1" t="n">
        <v>-295.57</v>
      </c>
      <c r="BC466" s="1" t="n">
        <v>-53.91</v>
      </c>
      <c r="BD466" s="1" t="n">
        <v>51240.34</v>
      </c>
      <c r="BE466" s="1" t="n">
        <v>11800</v>
      </c>
      <c r="BF466" s="1" t="n">
        <v>-8489.91</v>
      </c>
      <c r="BG466" s="1" t="n">
        <v>54550.43</v>
      </c>
      <c r="BH466" s="1" t="n">
        <v>2539.69</v>
      </c>
      <c r="BI466" s="1" t="n">
        <v>243.6</v>
      </c>
      <c r="BJ466" s="1" t="n">
        <v>1039</v>
      </c>
      <c r="BK466" s="1" t="n">
        <v>3822.29</v>
      </c>
      <c r="BL466" s="1" t="n">
        <v>258282.62</v>
      </c>
      <c r="BM466" s="1" t="n">
        <v>87291.48</v>
      </c>
      <c r="BN466" s="1" t="n">
        <v>130106.09</v>
      </c>
      <c r="BO466" s="1" t="n">
        <v>475680.2</v>
      </c>
      <c r="BP466" s="1" t="n">
        <v>0.988</v>
      </c>
      <c r="BQ466" s="1" t="n">
        <v>0.98</v>
      </c>
      <c r="BR466" s="1" t="n">
        <v>0.903</v>
      </c>
      <c r="BS466" s="1" t="n">
        <v>0.957</v>
      </c>
      <c r="BT466" s="1" t="n">
        <v>0.993</v>
      </c>
      <c r="BU466" s="1" t="n">
        <v>0.985</v>
      </c>
      <c r="BV466" s="1" t="n">
        <v>0.953</v>
      </c>
      <c r="BW466" s="1" t="n">
        <v>0.977</v>
      </c>
      <c r="BX466" s="1" t="n">
        <v>0.066</v>
      </c>
      <c r="BY466" s="1" t="n">
        <v>0.17</v>
      </c>
      <c r="BZ466" s="1" t="n">
        <v>-0.314</v>
      </c>
      <c r="CA466" s="1" t="n">
        <v>0.183</v>
      </c>
      <c r="CB466" s="1" t="n">
        <v>2.3</v>
      </c>
      <c r="CC466" s="1" t="n">
        <v>103.2</v>
      </c>
      <c r="CD466" s="1" t="n">
        <v>2</v>
      </c>
    </row>
    <row r="467" customFormat="false" ht="12.75" hidden="false" customHeight="false" outlineLevel="0" collapsed="false">
      <c r="A467" s="6" t="n">
        <v>458</v>
      </c>
      <c r="B467" s="1" t="s">
        <v>212</v>
      </c>
      <c r="C467" s="1" t="s">
        <v>186</v>
      </c>
      <c r="D467" s="1" t="n">
        <v>59.99</v>
      </c>
      <c r="E467" s="1" t="n">
        <v>228.1</v>
      </c>
      <c r="F467" s="1" t="n">
        <v>235.3</v>
      </c>
      <c r="G467" s="1" t="n">
        <v>234.9</v>
      </c>
      <c r="H467" s="1" t="n">
        <v>1.9</v>
      </c>
      <c r="I467" s="1" t="n">
        <v>1</v>
      </c>
      <c r="J467" s="1" t="n">
        <v>1.2</v>
      </c>
      <c r="K467" s="1" t="n">
        <v>1.36</v>
      </c>
      <c r="L467" s="1" t="n">
        <v>1.39</v>
      </c>
      <c r="M467" s="1" t="n">
        <v>1.41</v>
      </c>
      <c r="N467" s="1" t="n">
        <v>131.5</v>
      </c>
      <c r="O467" s="1" t="n">
        <v>134.2</v>
      </c>
      <c r="P467" s="1" t="n">
        <v>137.4</v>
      </c>
      <c r="Q467" s="1" t="n">
        <v>1.9</v>
      </c>
      <c r="R467" s="1" t="n">
        <v>1.4</v>
      </c>
      <c r="S467" s="1" t="n">
        <v>0.7</v>
      </c>
      <c r="T467" s="1" t="n">
        <v>1.41</v>
      </c>
      <c r="U467" s="1" t="n">
        <v>1.42</v>
      </c>
      <c r="V467" s="1" t="n">
        <v>1.41</v>
      </c>
      <c r="W467" s="1" t="n">
        <v>1.9</v>
      </c>
      <c r="X467" s="1" t="n">
        <v>0.38</v>
      </c>
      <c r="Y467" s="1" t="n">
        <v>0.29</v>
      </c>
      <c r="Z467" s="1" t="n">
        <v>0.34</v>
      </c>
      <c r="AA467" s="1" t="s">
        <v>112</v>
      </c>
      <c r="AB467" s="1" t="s">
        <v>112</v>
      </c>
      <c r="AC467" s="1" t="s">
        <v>112</v>
      </c>
      <c r="AD467" s="1" t="n">
        <v>19.6</v>
      </c>
      <c r="AE467" s="1" t="n">
        <v>1.5</v>
      </c>
      <c r="AF467" s="1" t="n">
        <v>7.2</v>
      </c>
      <c r="AG467" s="1" t="n">
        <v>14</v>
      </c>
      <c r="AH467" s="1" t="n">
        <v>8.8</v>
      </c>
      <c r="AI467" s="1" t="n">
        <v>11</v>
      </c>
      <c r="AJ467" s="1" t="n">
        <v>32.9</v>
      </c>
      <c r="AK467" s="1" t="n">
        <v>1.62</v>
      </c>
      <c r="AL467" s="1" t="n">
        <v>1.72</v>
      </c>
      <c r="AM467" s="1" t="n">
        <v>1.95</v>
      </c>
      <c r="AN467" s="1" t="n">
        <v>68.3</v>
      </c>
      <c r="AO467" s="1" t="n">
        <v>1.22</v>
      </c>
      <c r="AP467" s="1" t="n">
        <v>1.7</v>
      </c>
      <c r="AQ467" s="1" t="n">
        <v>3.31</v>
      </c>
      <c r="AR467" s="1" t="n">
        <v>2548.8</v>
      </c>
      <c r="AS467" s="1" t="n">
        <v>203.21</v>
      </c>
      <c r="AT467" s="1" t="n">
        <v>906.55</v>
      </c>
      <c r="AU467" s="1" t="n">
        <v>3658.57</v>
      </c>
      <c r="AV467" s="1" t="n">
        <v>211349.3</v>
      </c>
      <c r="AW467" s="1" t="n">
        <v>24337.16</v>
      </c>
      <c r="AX467" s="1" t="n">
        <v>66723.84</v>
      </c>
      <c r="AY467" s="1" t="n">
        <v>302410.3</v>
      </c>
      <c r="AZ467" s="1" t="n">
        <v>223.62</v>
      </c>
      <c r="BA467" s="1" t="n">
        <v>33.04</v>
      </c>
      <c r="BB467" s="1" t="n">
        <v>-292.82</v>
      </c>
      <c r="BC467" s="1" t="n">
        <v>-36.17</v>
      </c>
      <c r="BD467" s="1" t="n">
        <v>51296.24</v>
      </c>
      <c r="BE467" s="1" t="n">
        <v>11808.26</v>
      </c>
      <c r="BF467" s="1" t="n">
        <v>-8563.12</v>
      </c>
      <c r="BG467" s="1" t="n">
        <v>54541.39</v>
      </c>
      <c r="BH467" s="1" t="n">
        <v>2580.95</v>
      </c>
      <c r="BI467" s="1" t="n">
        <v>207.32</v>
      </c>
      <c r="BJ467" s="1" t="n">
        <v>1003.84</v>
      </c>
      <c r="BK467" s="1" t="n">
        <v>3792.12</v>
      </c>
      <c r="BL467" s="1" t="n">
        <v>258927.86</v>
      </c>
      <c r="BM467" s="1" t="n">
        <v>87343.31</v>
      </c>
      <c r="BN467" s="1" t="n">
        <v>130357.05</v>
      </c>
      <c r="BO467" s="1" t="n">
        <v>476628.22</v>
      </c>
      <c r="BP467" s="1" t="n">
        <v>0.987</v>
      </c>
      <c r="BQ467" s="1" t="n">
        <v>0.98</v>
      </c>
      <c r="BR467" s="1" t="n">
        <v>0.903</v>
      </c>
      <c r="BS467" s="1" t="n">
        <v>0.957</v>
      </c>
      <c r="BT467" s="1" t="n">
        <v>0.992</v>
      </c>
      <c r="BU467" s="1" t="n">
        <v>0.987</v>
      </c>
      <c r="BV467" s="1" t="n">
        <v>0.951</v>
      </c>
      <c r="BW467" s="1" t="n">
        <v>0.977</v>
      </c>
      <c r="BX467" s="1" t="n">
        <v>0.072</v>
      </c>
      <c r="BY467" s="1" t="n">
        <v>0.162</v>
      </c>
      <c r="BZ467" s="1" t="n">
        <v>-0.322</v>
      </c>
      <c r="CA467" s="1" t="n">
        <v>0.185</v>
      </c>
      <c r="CB467" s="1" t="n">
        <v>2.3</v>
      </c>
      <c r="CC467" s="1" t="n">
        <v>107.8</v>
      </c>
      <c r="CD467" s="1" t="n">
        <v>2</v>
      </c>
    </row>
    <row r="468" customFormat="false" ht="12.75" hidden="false" customHeight="false" outlineLevel="0" collapsed="false">
      <c r="A468" s="6" t="n">
        <v>459</v>
      </c>
      <c r="B468" s="1" t="s">
        <v>212</v>
      </c>
      <c r="C468" s="1" t="s">
        <v>187</v>
      </c>
      <c r="D468" s="1" t="n">
        <v>59.99</v>
      </c>
      <c r="E468" s="1" t="n">
        <v>228.1</v>
      </c>
      <c r="F468" s="1" t="n">
        <v>235.1</v>
      </c>
      <c r="G468" s="1" t="n">
        <v>234.9</v>
      </c>
      <c r="H468" s="1" t="n">
        <v>1.9</v>
      </c>
      <c r="I468" s="1" t="n">
        <v>0.9</v>
      </c>
      <c r="J468" s="1" t="n">
        <v>1.2</v>
      </c>
      <c r="K468" s="1" t="n">
        <v>1.36</v>
      </c>
      <c r="L468" s="1" t="n">
        <v>1.39</v>
      </c>
      <c r="M468" s="1" t="n">
        <v>1.41</v>
      </c>
      <c r="N468" s="1" t="n">
        <v>131.6</v>
      </c>
      <c r="O468" s="1" t="n">
        <v>134</v>
      </c>
      <c r="P468" s="1" t="n">
        <v>137.4</v>
      </c>
      <c r="Q468" s="1" t="n">
        <v>1.9</v>
      </c>
      <c r="R468" s="1" t="n">
        <v>1.4</v>
      </c>
      <c r="S468" s="1" t="n">
        <v>0.6</v>
      </c>
      <c r="T468" s="1" t="n">
        <v>1.42</v>
      </c>
      <c r="U468" s="1" t="n">
        <v>1.42</v>
      </c>
      <c r="V468" s="1" t="n">
        <v>1.41</v>
      </c>
      <c r="W468" s="1" t="n">
        <v>1.9</v>
      </c>
      <c r="X468" s="1" t="n">
        <v>0.37</v>
      </c>
      <c r="Y468" s="1" t="n">
        <v>0.23</v>
      </c>
      <c r="Z468" s="1" t="n">
        <v>0.26</v>
      </c>
      <c r="AA468" s="1" t="s">
        <v>112</v>
      </c>
      <c r="AB468" s="1" t="s">
        <v>112</v>
      </c>
      <c r="AC468" s="1" t="s">
        <v>112</v>
      </c>
      <c r="AD468" s="1" t="n">
        <v>19.4</v>
      </c>
      <c r="AE468" s="1" t="n">
        <v>2.4</v>
      </c>
      <c r="AF468" s="1" t="n">
        <v>7.1</v>
      </c>
      <c r="AG468" s="1" t="n">
        <v>13</v>
      </c>
      <c r="AH468" s="1" t="n">
        <v>9</v>
      </c>
      <c r="AI468" s="1" t="n">
        <v>7.1</v>
      </c>
      <c r="AJ468" s="1" t="n">
        <v>32.6</v>
      </c>
      <c r="AK468" s="1" t="n">
        <v>1.62</v>
      </c>
      <c r="AL468" s="1" t="n">
        <v>1.63</v>
      </c>
      <c r="AM468" s="1" t="n">
        <v>1.95</v>
      </c>
      <c r="AN468" s="1" t="n">
        <v>64.8</v>
      </c>
      <c r="AO468" s="1" t="n">
        <v>1.22</v>
      </c>
      <c r="AP468" s="1" t="n">
        <v>1.29</v>
      </c>
      <c r="AQ468" s="1" t="n">
        <v>3.28</v>
      </c>
      <c r="AR468" s="1" t="n">
        <v>2524.88</v>
      </c>
      <c r="AS468" s="1" t="n">
        <v>318.81</v>
      </c>
      <c r="AT468" s="1" t="n">
        <v>885.57</v>
      </c>
      <c r="AU468" s="1" t="n">
        <v>3729.26</v>
      </c>
      <c r="AV468" s="1" t="n">
        <v>211980.52</v>
      </c>
      <c r="AW468" s="1" t="n">
        <v>24416.87</v>
      </c>
      <c r="AX468" s="1" t="n">
        <v>66945.23</v>
      </c>
      <c r="AY468" s="1" t="n">
        <v>303342.62</v>
      </c>
      <c r="AZ468" s="1" t="n">
        <v>210.5</v>
      </c>
      <c r="BA468" s="1" t="n">
        <v>88.89</v>
      </c>
      <c r="BB468" s="1" t="n">
        <v>-295.14</v>
      </c>
      <c r="BC468" s="1" t="n">
        <v>4.25</v>
      </c>
      <c r="BD468" s="1" t="n">
        <v>51348.86</v>
      </c>
      <c r="BE468" s="1" t="n">
        <v>11830.49</v>
      </c>
      <c r="BF468" s="1" t="n">
        <v>-8636.9</v>
      </c>
      <c r="BG468" s="1" t="n">
        <v>54542.45</v>
      </c>
      <c r="BH468" s="1" t="n">
        <v>2555.57</v>
      </c>
      <c r="BI468" s="1" t="n">
        <v>332.2</v>
      </c>
      <c r="BJ468" s="1" t="n">
        <v>982.87</v>
      </c>
      <c r="BK468" s="1" t="n">
        <v>3870.64</v>
      </c>
      <c r="BL468" s="1" t="n">
        <v>259566.76</v>
      </c>
      <c r="BM468" s="1" t="n">
        <v>87426.36</v>
      </c>
      <c r="BN468" s="1" t="n">
        <v>130602.77</v>
      </c>
      <c r="BO468" s="1" t="n">
        <v>477595.89</v>
      </c>
      <c r="BP468" s="1" t="n">
        <v>0.988</v>
      </c>
      <c r="BQ468" s="1" t="n">
        <v>0.96</v>
      </c>
      <c r="BR468" s="1" t="n">
        <v>0.901</v>
      </c>
      <c r="BS468" s="1" t="n">
        <v>0.95</v>
      </c>
      <c r="BT468" s="1" t="n">
        <v>0.992</v>
      </c>
      <c r="BU468" s="1" t="n">
        <v>0.963</v>
      </c>
      <c r="BV468" s="1" t="n">
        <v>0.948</v>
      </c>
      <c r="BW468" s="1" t="n">
        <v>0.968</v>
      </c>
      <c r="BX468" s="1" t="n">
        <v>0.07</v>
      </c>
      <c r="BY468" s="1" t="n">
        <v>0.275</v>
      </c>
      <c r="BZ468" s="1" t="n">
        <v>-0.333</v>
      </c>
      <c r="CA468" s="1" t="n">
        <v>0.226</v>
      </c>
      <c r="CB468" s="1" t="n">
        <v>2.3</v>
      </c>
      <c r="CC468" s="1" t="n">
        <v>101.4</v>
      </c>
      <c r="CD468" s="1" t="n">
        <v>2</v>
      </c>
    </row>
    <row r="469" customFormat="false" ht="12.75" hidden="false" customHeight="false" outlineLevel="0" collapsed="false">
      <c r="A469" s="6" t="n">
        <v>460</v>
      </c>
      <c r="B469" s="1" t="s">
        <v>212</v>
      </c>
      <c r="C469" s="1" t="s">
        <v>188</v>
      </c>
      <c r="D469" s="1" t="n">
        <v>60</v>
      </c>
      <c r="E469" s="1" t="n">
        <v>227.5</v>
      </c>
      <c r="F469" s="1" t="n">
        <v>234.8</v>
      </c>
      <c r="G469" s="1" t="n">
        <v>234.5</v>
      </c>
      <c r="H469" s="1" t="n">
        <v>2</v>
      </c>
      <c r="I469" s="1" t="n">
        <v>0.9</v>
      </c>
      <c r="J469" s="1" t="n">
        <v>1.2</v>
      </c>
      <c r="K469" s="1" t="n">
        <v>1.36</v>
      </c>
      <c r="L469" s="1" t="n">
        <v>1.39</v>
      </c>
      <c r="M469" s="1" t="n">
        <v>1.41</v>
      </c>
      <c r="N469" s="1" t="n">
        <v>131.2</v>
      </c>
      <c r="O469" s="1" t="n">
        <v>133.9</v>
      </c>
      <c r="P469" s="1" t="n">
        <v>137.2</v>
      </c>
      <c r="Q469" s="1" t="n">
        <v>2</v>
      </c>
      <c r="R469" s="1" t="n">
        <v>1.4</v>
      </c>
      <c r="S469" s="1" t="n">
        <v>0.6</v>
      </c>
      <c r="T469" s="1" t="n">
        <v>1.42</v>
      </c>
      <c r="U469" s="1" t="n">
        <v>1.42</v>
      </c>
      <c r="V469" s="1" t="n">
        <v>1.41</v>
      </c>
      <c r="W469" s="1" t="n">
        <v>1.9</v>
      </c>
      <c r="X469" s="1" t="n">
        <v>0.32</v>
      </c>
      <c r="Y469" s="1" t="n">
        <v>0.19</v>
      </c>
      <c r="Z469" s="1" t="n">
        <v>0.21</v>
      </c>
      <c r="AA469" s="1" t="s">
        <v>112</v>
      </c>
      <c r="AB469" s="1" t="s">
        <v>112</v>
      </c>
      <c r="AC469" s="1" t="s">
        <v>112</v>
      </c>
      <c r="AD469" s="1" t="n">
        <v>20</v>
      </c>
      <c r="AE469" s="1" t="n">
        <v>2.5</v>
      </c>
      <c r="AF469" s="1" t="n">
        <v>7.4</v>
      </c>
      <c r="AG469" s="1" t="n">
        <v>13.5</v>
      </c>
      <c r="AH469" s="1" t="n">
        <v>8.8</v>
      </c>
      <c r="AI469" s="1" t="n">
        <v>6.8</v>
      </c>
      <c r="AJ469" s="1" t="n">
        <v>33.2</v>
      </c>
      <c r="AK469" s="1" t="n">
        <v>1.62</v>
      </c>
      <c r="AL469" s="1" t="n">
        <v>1.63</v>
      </c>
      <c r="AM469" s="1" t="n">
        <v>1.92</v>
      </c>
      <c r="AN469" s="1" t="n">
        <v>64.5</v>
      </c>
      <c r="AO469" s="1" t="n">
        <v>1.21</v>
      </c>
      <c r="AP469" s="1" t="n">
        <v>1.28</v>
      </c>
      <c r="AQ469" s="1" t="n">
        <v>3.3</v>
      </c>
      <c r="AR469" s="1" t="n">
        <v>2605.18</v>
      </c>
      <c r="AS469" s="1" t="n">
        <v>322.23</v>
      </c>
      <c r="AT469" s="1" t="n">
        <v>929.16</v>
      </c>
      <c r="AU469" s="1" t="n">
        <v>3856.57</v>
      </c>
      <c r="AV469" s="1" t="n">
        <v>212631.81</v>
      </c>
      <c r="AW469" s="1" t="n">
        <v>24497.42</v>
      </c>
      <c r="AX469" s="1" t="n">
        <v>67177.52</v>
      </c>
      <c r="AY469" s="1" t="n">
        <v>304306.76</v>
      </c>
      <c r="AZ469" s="1" t="n">
        <v>220.54</v>
      </c>
      <c r="BA469" s="1" t="n">
        <v>91.69</v>
      </c>
      <c r="BB469" s="1" t="n">
        <v>-296.23</v>
      </c>
      <c r="BC469" s="1" t="n">
        <v>16</v>
      </c>
      <c r="BD469" s="1" t="n">
        <v>51404</v>
      </c>
      <c r="BE469" s="1" t="n">
        <v>11853.41</v>
      </c>
      <c r="BF469" s="1" t="n">
        <v>-8710.96</v>
      </c>
      <c r="BG469" s="1" t="n">
        <v>54546.45</v>
      </c>
      <c r="BH469" s="1" t="n">
        <v>2635.28</v>
      </c>
      <c r="BI469" s="1" t="n">
        <v>335.94</v>
      </c>
      <c r="BJ469" s="1" t="n">
        <v>1028.71</v>
      </c>
      <c r="BK469" s="1" t="n">
        <v>3999.93</v>
      </c>
      <c r="BL469" s="1" t="n">
        <v>260225.58</v>
      </c>
      <c r="BM469" s="1" t="n">
        <v>87510.35</v>
      </c>
      <c r="BN469" s="1" t="n">
        <v>130859.94</v>
      </c>
      <c r="BO469" s="1" t="n">
        <v>478595.87</v>
      </c>
      <c r="BP469" s="1" t="n">
        <v>0.988</v>
      </c>
      <c r="BQ469" s="1" t="n">
        <v>0.959</v>
      </c>
      <c r="BR469" s="1" t="n">
        <v>0.903</v>
      </c>
      <c r="BS469" s="1" t="n">
        <v>0.95</v>
      </c>
      <c r="BT469" s="1" t="n">
        <v>0.993</v>
      </c>
      <c r="BU469" s="1" t="n">
        <v>0.961</v>
      </c>
      <c r="BV469" s="1" t="n">
        <v>0.952</v>
      </c>
      <c r="BW469" s="1" t="n">
        <v>0.969</v>
      </c>
      <c r="BX469" s="1" t="n">
        <v>0.071</v>
      </c>
      <c r="BY469" s="1" t="n">
        <v>0.284</v>
      </c>
      <c r="BZ469" s="1" t="n">
        <v>-0.318</v>
      </c>
      <c r="CA469" s="1" t="n">
        <v>0.224</v>
      </c>
      <c r="CB469" s="1" t="n">
        <v>2.3</v>
      </c>
      <c r="CC469" s="1" t="n">
        <v>100.7</v>
      </c>
      <c r="CD469" s="1" t="n">
        <v>2.1</v>
      </c>
    </row>
    <row r="470" customFormat="false" ht="12.75" hidden="false" customHeight="false" outlineLevel="0" collapsed="false">
      <c r="A470" s="6" t="n">
        <v>461</v>
      </c>
      <c r="B470" s="1" t="s">
        <v>212</v>
      </c>
      <c r="C470" s="1" t="s">
        <v>189</v>
      </c>
      <c r="D470" s="1" t="n">
        <v>59.99</v>
      </c>
      <c r="E470" s="1" t="n">
        <v>227.3</v>
      </c>
      <c r="F470" s="1" t="n">
        <v>234.6</v>
      </c>
      <c r="G470" s="1" t="n">
        <v>234.1</v>
      </c>
      <c r="H470" s="1" t="n">
        <v>2</v>
      </c>
      <c r="I470" s="1" t="n">
        <v>0.9</v>
      </c>
      <c r="J470" s="1" t="n">
        <v>1.3</v>
      </c>
      <c r="K470" s="1" t="n">
        <v>1.36</v>
      </c>
      <c r="L470" s="1" t="n">
        <v>1.39</v>
      </c>
      <c r="M470" s="1" t="n">
        <v>1.41</v>
      </c>
      <c r="N470" s="1" t="n">
        <v>130.8</v>
      </c>
      <c r="O470" s="1" t="n">
        <v>133.9</v>
      </c>
      <c r="P470" s="1" t="n">
        <v>137</v>
      </c>
      <c r="Q470" s="1" t="n">
        <v>2</v>
      </c>
      <c r="R470" s="1" t="n">
        <v>1.4</v>
      </c>
      <c r="S470" s="1" t="n">
        <v>0.6</v>
      </c>
      <c r="T470" s="1" t="n">
        <v>1.42</v>
      </c>
      <c r="U470" s="1" t="n">
        <v>1.42</v>
      </c>
      <c r="V470" s="1" t="n">
        <v>1.41</v>
      </c>
      <c r="W470" s="1" t="n">
        <v>1.9</v>
      </c>
      <c r="X470" s="1" t="n">
        <v>0.38</v>
      </c>
      <c r="Y470" s="1" t="n">
        <v>0.28</v>
      </c>
      <c r="Z470" s="1" t="n">
        <v>0.33</v>
      </c>
      <c r="AA470" s="1" t="s">
        <v>112</v>
      </c>
      <c r="AB470" s="1" t="s">
        <v>112</v>
      </c>
      <c r="AC470" s="1" t="s">
        <v>112</v>
      </c>
      <c r="AD470" s="1" t="n">
        <v>21.4</v>
      </c>
      <c r="AE470" s="1" t="n">
        <v>1.6</v>
      </c>
      <c r="AF470" s="1" t="n">
        <v>7.6</v>
      </c>
      <c r="AG470" s="1" t="n">
        <v>15.5</v>
      </c>
      <c r="AH470" s="1" t="n">
        <v>8.4</v>
      </c>
      <c r="AI470" s="1" t="n">
        <v>10</v>
      </c>
      <c r="AJ470" s="1" t="n">
        <v>34.4</v>
      </c>
      <c r="AK470" s="1" t="n">
        <v>1.61</v>
      </c>
      <c r="AL470" s="1" t="n">
        <v>1.69</v>
      </c>
      <c r="AM470" s="1" t="n">
        <v>1.95</v>
      </c>
      <c r="AN470" s="1" t="n">
        <v>68.4</v>
      </c>
      <c r="AO470" s="1" t="n">
        <v>1.19</v>
      </c>
      <c r="AP470" s="1" t="n">
        <v>1.6</v>
      </c>
      <c r="AQ470" s="1" t="n">
        <v>3.44</v>
      </c>
      <c r="AR470" s="1" t="n">
        <v>2776.72</v>
      </c>
      <c r="AS470" s="1" t="n">
        <v>223.28</v>
      </c>
      <c r="AT470" s="1" t="n">
        <v>942</v>
      </c>
      <c r="AU470" s="1" t="n">
        <v>3942</v>
      </c>
      <c r="AV470" s="1" t="n">
        <v>213325.99</v>
      </c>
      <c r="AW470" s="1" t="n">
        <v>24553.24</v>
      </c>
      <c r="AX470" s="1" t="n">
        <v>67413.02</v>
      </c>
      <c r="AY470" s="1" t="n">
        <v>305292.26</v>
      </c>
      <c r="AZ470" s="1" t="n">
        <v>171.78</v>
      </c>
      <c r="BA470" s="1" t="n">
        <v>43.12</v>
      </c>
      <c r="BB470" s="1" t="n">
        <v>-300.71</v>
      </c>
      <c r="BC470" s="1" t="n">
        <v>-85.81</v>
      </c>
      <c r="BD470" s="1" t="n">
        <v>51446.94</v>
      </c>
      <c r="BE470" s="1" t="n">
        <v>11864.19</v>
      </c>
      <c r="BF470" s="1" t="n">
        <v>-8786.14</v>
      </c>
      <c r="BG470" s="1" t="n">
        <v>54525</v>
      </c>
      <c r="BH470" s="1" t="n">
        <v>2802.89</v>
      </c>
      <c r="BI470" s="1" t="n">
        <v>229</v>
      </c>
      <c r="BJ470" s="1" t="n">
        <v>1047.1</v>
      </c>
      <c r="BK470" s="1" t="n">
        <v>4078.99</v>
      </c>
      <c r="BL470" s="1" t="n">
        <v>260926.3</v>
      </c>
      <c r="BM470" s="1" t="n">
        <v>87567.6</v>
      </c>
      <c r="BN470" s="1" t="n">
        <v>131121.72</v>
      </c>
      <c r="BO470" s="1" t="n">
        <v>479615.61</v>
      </c>
      <c r="BP470" s="1" t="n">
        <v>0.99</v>
      </c>
      <c r="BQ470" s="1" t="n">
        <v>0.976</v>
      </c>
      <c r="BR470" s="1" t="n">
        <v>0.899</v>
      </c>
      <c r="BS470" s="1" t="n">
        <v>0.955</v>
      </c>
      <c r="BT470" s="1" t="n">
        <v>0.994</v>
      </c>
      <c r="BU470" s="1" t="n">
        <v>0.982</v>
      </c>
      <c r="BV470" s="1" t="n">
        <v>0.952</v>
      </c>
      <c r="BW470" s="1" t="n">
        <v>0.976</v>
      </c>
      <c r="BX470" s="1" t="n">
        <v>0.049</v>
      </c>
      <c r="BY470" s="1" t="n">
        <v>0.183</v>
      </c>
      <c r="BZ470" s="1" t="n">
        <v>-0.318</v>
      </c>
      <c r="CA470" s="1" t="n">
        <v>0.183</v>
      </c>
      <c r="CB470" s="1" t="n">
        <v>2.3</v>
      </c>
      <c r="CC470" s="1" t="n">
        <v>109.8</v>
      </c>
      <c r="CD470" s="1" t="n">
        <v>2</v>
      </c>
    </row>
    <row r="471" customFormat="false" ht="12.75" hidden="false" customHeight="false" outlineLevel="0" collapsed="false">
      <c r="A471" s="6" t="n">
        <v>462</v>
      </c>
      <c r="B471" s="1" t="s">
        <v>212</v>
      </c>
      <c r="C471" s="1" t="s">
        <v>190</v>
      </c>
      <c r="D471" s="1" t="n">
        <v>59.99</v>
      </c>
      <c r="E471" s="1" t="n">
        <v>226.3</v>
      </c>
      <c r="F471" s="1" t="n">
        <v>233.7</v>
      </c>
      <c r="G471" s="1" t="n">
        <v>233.3</v>
      </c>
      <c r="H471" s="1" t="n">
        <v>2</v>
      </c>
      <c r="I471" s="1" t="n">
        <v>0.9</v>
      </c>
      <c r="J471" s="1" t="n">
        <v>1.3</v>
      </c>
      <c r="K471" s="1" t="n">
        <v>1.36</v>
      </c>
      <c r="L471" s="1" t="n">
        <v>1.39</v>
      </c>
      <c r="M471" s="1" t="n">
        <v>1.41</v>
      </c>
      <c r="N471" s="1" t="n">
        <v>130.6</v>
      </c>
      <c r="O471" s="1" t="n">
        <v>133.2</v>
      </c>
      <c r="P471" s="1" t="n">
        <v>136.4</v>
      </c>
      <c r="Q471" s="1" t="n">
        <v>2.1</v>
      </c>
      <c r="R471" s="1" t="n">
        <v>1.4</v>
      </c>
      <c r="S471" s="1" t="n">
        <v>0.6</v>
      </c>
      <c r="T471" s="1" t="n">
        <v>1.42</v>
      </c>
      <c r="U471" s="1" t="n">
        <v>1.42</v>
      </c>
      <c r="V471" s="1" t="n">
        <v>1.41</v>
      </c>
      <c r="W471" s="1" t="n">
        <v>2</v>
      </c>
      <c r="X471" s="1" t="n">
        <v>0.37</v>
      </c>
      <c r="Y471" s="1" t="n">
        <v>0.26</v>
      </c>
      <c r="Z471" s="1" t="n">
        <v>0.29</v>
      </c>
      <c r="AA471" s="1" t="s">
        <v>112</v>
      </c>
      <c r="AB471" s="1" t="s">
        <v>112</v>
      </c>
      <c r="AC471" s="1" t="s">
        <v>112</v>
      </c>
      <c r="AD471" s="1" t="n">
        <v>19.1</v>
      </c>
      <c r="AE471" s="1" t="n">
        <v>1.5</v>
      </c>
      <c r="AF471" s="1" t="n">
        <v>7.8</v>
      </c>
      <c r="AG471" s="1" t="n">
        <v>13.5</v>
      </c>
      <c r="AH471" s="1" t="n">
        <v>9.9</v>
      </c>
      <c r="AI471" s="1" t="n">
        <v>10.9</v>
      </c>
      <c r="AJ471" s="1" t="n">
        <v>37.8</v>
      </c>
      <c r="AK471" s="1" t="n">
        <v>1.64</v>
      </c>
      <c r="AL471" s="1" t="n">
        <v>1.7</v>
      </c>
      <c r="AM471" s="1" t="n">
        <v>2.06</v>
      </c>
      <c r="AN471" s="1" t="n">
        <v>66.7</v>
      </c>
      <c r="AO471" s="1" t="n">
        <v>1.27</v>
      </c>
      <c r="AP471" s="1" t="n">
        <v>1.67</v>
      </c>
      <c r="AQ471" s="1" t="n">
        <v>3.93</v>
      </c>
      <c r="AR471" s="1" t="n">
        <v>2473.4</v>
      </c>
      <c r="AS471" s="1" t="n">
        <v>201.72</v>
      </c>
      <c r="AT471" s="1" t="n">
        <v>949.66</v>
      </c>
      <c r="AU471" s="1" t="n">
        <v>3624.78</v>
      </c>
      <c r="AV471" s="1" t="n">
        <v>213944.34</v>
      </c>
      <c r="AW471" s="1" t="n">
        <v>24603.67</v>
      </c>
      <c r="AX471" s="1" t="n">
        <v>67650.44</v>
      </c>
      <c r="AY471" s="1" t="n">
        <v>306198.45</v>
      </c>
      <c r="AZ471" s="1" t="n">
        <v>163.29</v>
      </c>
      <c r="BA471" s="1" t="n">
        <v>32.17</v>
      </c>
      <c r="BB471" s="1" t="n">
        <v>-310.99</v>
      </c>
      <c r="BC471" s="1" t="n">
        <v>-115.53</v>
      </c>
      <c r="BD471" s="1" t="n">
        <v>51487.77</v>
      </c>
      <c r="BE471" s="1" t="n">
        <v>11872.23</v>
      </c>
      <c r="BF471" s="1" t="n">
        <v>-8863.89</v>
      </c>
      <c r="BG471" s="1" t="n">
        <v>54496.11</v>
      </c>
      <c r="BH471" s="1" t="n">
        <v>2502.91</v>
      </c>
      <c r="BI471" s="1" t="n">
        <v>205.69</v>
      </c>
      <c r="BJ471" s="1" t="n">
        <v>1069.95</v>
      </c>
      <c r="BK471" s="1" t="n">
        <v>3778.55</v>
      </c>
      <c r="BL471" s="1" t="n">
        <v>261552.03</v>
      </c>
      <c r="BM471" s="1" t="n">
        <v>87619.02</v>
      </c>
      <c r="BN471" s="1" t="n">
        <v>131389.2</v>
      </c>
      <c r="BO471" s="1" t="n">
        <v>480560.25</v>
      </c>
      <c r="BP471" s="1" t="n">
        <v>0.988</v>
      </c>
      <c r="BQ471" s="1" t="n">
        <v>0.98</v>
      </c>
      <c r="BR471" s="1" t="n">
        <v>0.887</v>
      </c>
      <c r="BS471" s="1" t="n">
        <v>0.952</v>
      </c>
      <c r="BT471" s="1" t="n">
        <v>0.993</v>
      </c>
      <c r="BU471" s="1" t="n">
        <v>0.987</v>
      </c>
      <c r="BV471" s="1" t="n">
        <v>0.95</v>
      </c>
      <c r="BW471" s="1" t="n">
        <v>0.977</v>
      </c>
      <c r="BX471" s="1" t="n">
        <v>0.05</v>
      </c>
      <c r="BY471" s="1" t="n">
        <v>0.159</v>
      </c>
      <c r="BZ471" s="1" t="n">
        <v>-0.326</v>
      </c>
      <c r="CA471" s="1" t="n">
        <v>0.178</v>
      </c>
      <c r="CB471" s="1" t="n">
        <v>2.2</v>
      </c>
      <c r="CC471" s="1" t="n">
        <v>101.8</v>
      </c>
      <c r="CD471" s="1" t="n">
        <v>2.1</v>
      </c>
    </row>
    <row r="472" customFormat="false" ht="12.75" hidden="false" customHeight="false" outlineLevel="0" collapsed="false">
      <c r="A472" s="6" t="n">
        <v>463</v>
      </c>
      <c r="B472" s="1" t="s">
        <v>212</v>
      </c>
      <c r="C472" s="1" t="s">
        <v>191</v>
      </c>
      <c r="D472" s="1" t="n">
        <v>59.99</v>
      </c>
      <c r="E472" s="1" t="n">
        <v>225.5</v>
      </c>
      <c r="F472" s="1" t="n">
        <v>232.8</v>
      </c>
      <c r="G472" s="1" t="n">
        <v>232.5</v>
      </c>
      <c r="H472" s="1" t="n">
        <v>2.2</v>
      </c>
      <c r="I472" s="1" t="n">
        <v>1</v>
      </c>
      <c r="J472" s="1" t="n">
        <v>1.5</v>
      </c>
      <c r="K472" s="1" t="n">
        <v>1.36</v>
      </c>
      <c r="L472" s="1" t="n">
        <v>1.39</v>
      </c>
      <c r="M472" s="1" t="n">
        <v>1.41</v>
      </c>
      <c r="N472" s="1" t="n">
        <v>130.5</v>
      </c>
      <c r="O472" s="1" t="n">
        <v>132.6</v>
      </c>
      <c r="P472" s="1" t="n">
        <v>135.7</v>
      </c>
      <c r="Q472" s="1" t="n">
        <v>2.2</v>
      </c>
      <c r="R472" s="1" t="n">
        <v>1.5</v>
      </c>
      <c r="S472" s="1" t="n">
        <v>0.8</v>
      </c>
      <c r="T472" s="1" t="n">
        <v>1.42</v>
      </c>
      <c r="U472" s="1" t="n">
        <v>1.42</v>
      </c>
      <c r="V472" s="1" t="n">
        <v>1.41</v>
      </c>
      <c r="W472" s="1" t="n">
        <v>2</v>
      </c>
      <c r="X472" s="1" t="n">
        <v>0.25</v>
      </c>
      <c r="Y472" s="1" t="n">
        <v>0.22</v>
      </c>
      <c r="Z472" s="1" t="n">
        <v>0.21</v>
      </c>
      <c r="AA472" s="1" t="s">
        <v>112</v>
      </c>
      <c r="AB472" s="1" t="s">
        <v>112</v>
      </c>
      <c r="AC472" s="1" t="s">
        <v>112</v>
      </c>
      <c r="AD472" s="1" t="n">
        <v>16.3</v>
      </c>
      <c r="AE472" s="1" t="n">
        <v>2.2</v>
      </c>
      <c r="AF472" s="1" t="n">
        <v>8</v>
      </c>
      <c r="AG472" s="1" t="n">
        <v>10.7</v>
      </c>
      <c r="AH472" s="1" t="n">
        <v>11.3</v>
      </c>
      <c r="AI472" s="1" t="n">
        <v>9.6</v>
      </c>
      <c r="AJ472" s="1" t="n">
        <v>39</v>
      </c>
      <c r="AK472" s="1" t="n">
        <v>1.7</v>
      </c>
      <c r="AL472" s="1" t="n">
        <v>1.68</v>
      </c>
      <c r="AM472" s="1" t="n">
        <v>2.07</v>
      </c>
      <c r="AN472" s="1" t="n">
        <v>58.1</v>
      </c>
      <c r="AO472" s="1" t="n">
        <v>1.35</v>
      </c>
      <c r="AP472" s="1" t="n">
        <v>1.45</v>
      </c>
      <c r="AQ472" s="1" t="n">
        <v>3.92</v>
      </c>
      <c r="AR472" s="1" t="n">
        <v>2114.22</v>
      </c>
      <c r="AS472" s="1" t="n">
        <v>286.69</v>
      </c>
      <c r="AT472" s="1" t="n">
        <v>964.19</v>
      </c>
      <c r="AU472" s="1" t="n">
        <v>3365.1</v>
      </c>
      <c r="AV472" s="1" t="n">
        <v>214472.9</v>
      </c>
      <c r="AW472" s="1" t="n">
        <v>24675.35</v>
      </c>
      <c r="AX472" s="1" t="n">
        <v>67891.48</v>
      </c>
      <c r="AY472" s="1" t="n">
        <v>307039.73</v>
      </c>
      <c r="AZ472" s="1" t="n">
        <v>-62.14</v>
      </c>
      <c r="BA472" s="1" t="n">
        <v>73.36</v>
      </c>
      <c r="BB472" s="1" t="n">
        <v>-308.23</v>
      </c>
      <c r="BC472" s="1" t="n">
        <v>-297</v>
      </c>
      <c r="BD472" s="1" t="n">
        <v>51472.23</v>
      </c>
      <c r="BE472" s="1" t="n">
        <v>11890.57</v>
      </c>
      <c r="BF472" s="1" t="n">
        <v>-8940.94</v>
      </c>
      <c r="BG472" s="1" t="n">
        <v>54421.86</v>
      </c>
      <c r="BH472" s="1" t="n">
        <v>2134.06</v>
      </c>
      <c r="BI472" s="1" t="n">
        <v>297.86</v>
      </c>
      <c r="BJ472" s="1" t="n">
        <v>1088.83</v>
      </c>
      <c r="BK472" s="1" t="n">
        <v>3520.75</v>
      </c>
      <c r="BL472" s="1" t="n">
        <v>262085.54</v>
      </c>
      <c r="BM472" s="1" t="n">
        <v>87693.49</v>
      </c>
      <c r="BN472" s="1" t="n">
        <v>131661.41</v>
      </c>
      <c r="BO472" s="1" t="n">
        <v>481440.44</v>
      </c>
      <c r="BP472" s="1" t="n">
        <v>0.99</v>
      </c>
      <c r="BQ472" s="1" t="n">
        <v>0.964</v>
      </c>
      <c r="BR472" s="1" t="n">
        <v>0.885</v>
      </c>
      <c r="BS472" s="1" t="n">
        <v>0.946</v>
      </c>
      <c r="BT472" s="1" t="n">
        <v>0.998</v>
      </c>
      <c r="BU472" s="1" t="n">
        <v>0.969</v>
      </c>
      <c r="BV472" s="1" t="n">
        <v>0.952</v>
      </c>
      <c r="BW472" s="1" t="n">
        <v>0.973</v>
      </c>
      <c r="BX472" s="1" t="n">
        <v>-0.034</v>
      </c>
      <c r="BY472" s="1" t="n">
        <v>0.245</v>
      </c>
      <c r="BZ472" s="1" t="n">
        <v>-0.319</v>
      </c>
      <c r="CA472" s="1" t="n">
        <v>0.199</v>
      </c>
      <c r="CB472" s="1" t="n">
        <v>2.1</v>
      </c>
      <c r="CC472" s="1" t="n">
        <v>84.5</v>
      </c>
      <c r="CD472" s="1" t="n">
        <v>2.1</v>
      </c>
    </row>
    <row r="473" customFormat="false" ht="12.75" hidden="false" customHeight="false" outlineLevel="0" collapsed="false">
      <c r="A473" s="6" t="n">
        <v>464</v>
      </c>
      <c r="B473" s="1" t="s">
        <v>212</v>
      </c>
      <c r="C473" s="1" t="s">
        <v>192</v>
      </c>
      <c r="D473" s="1" t="n">
        <v>59.99</v>
      </c>
      <c r="E473" s="1" t="n">
        <v>225.8</v>
      </c>
      <c r="F473" s="1" t="n">
        <v>232.9</v>
      </c>
      <c r="G473" s="1" t="n">
        <v>232.7</v>
      </c>
      <c r="H473" s="1" t="n">
        <v>2.2</v>
      </c>
      <c r="I473" s="1" t="n">
        <v>1.1</v>
      </c>
      <c r="J473" s="1" t="n">
        <v>1.5</v>
      </c>
      <c r="K473" s="1" t="n">
        <v>1.36</v>
      </c>
      <c r="L473" s="1" t="n">
        <v>1.39</v>
      </c>
      <c r="M473" s="1" t="n">
        <v>1.42</v>
      </c>
      <c r="N473" s="1" t="n">
        <v>130.8</v>
      </c>
      <c r="O473" s="1" t="n">
        <v>132.6</v>
      </c>
      <c r="P473" s="1" t="n">
        <v>135.7</v>
      </c>
      <c r="Q473" s="1" t="n">
        <v>2.3</v>
      </c>
      <c r="R473" s="1" t="n">
        <v>1.5</v>
      </c>
      <c r="S473" s="1" t="n">
        <v>0.8</v>
      </c>
      <c r="T473" s="1" t="n">
        <v>1.42</v>
      </c>
      <c r="U473" s="1" t="n">
        <v>1.42</v>
      </c>
      <c r="V473" s="1" t="n">
        <v>1.41</v>
      </c>
      <c r="W473" s="1" t="n">
        <v>1.9</v>
      </c>
      <c r="X473" s="1" t="n">
        <v>0.21</v>
      </c>
      <c r="Y473" s="1" t="n">
        <v>0.21</v>
      </c>
      <c r="Z473" s="1" t="n">
        <v>0.17</v>
      </c>
      <c r="AA473" s="1" t="s">
        <v>112</v>
      </c>
      <c r="AB473" s="1" t="s">
        <v>112</v>
      </c>
      <c r="AC473" s="1" t="s">
        <v>112</v>
      </c>
      <c r="AD473" s="1" t="n">
        <v>15.7</v>
      </c>
      <c r="AE473" s="1" t="n">
        <v>3</v>
      </c>
      <c r="AF473" s="1" t="n">
        <v>8.3</v>
      </c>
      <c r="AG473" s="1" t="n">
        <v>9.7</v>
      </c>
      <c r="AH473" s="1" t="n">
        <v>11.7</v>
      </c>
      <c r="AI473" s="1" t="n">
        <v>7.4</v>
      </c>
      <c r="AJ473" s="1" t="n">
        <v>39.6</v>
      </c>
      <c r="AK473" s="1" t="n">
        <v>1.71</v>
      </c>
      <c r="AL473" s="1" t="n">
        <v>1.62</v>
      </c>
      <c r="AM473" s="1" t="n">
        <v>2.04</v>
      </c>
      <c r="AN473" s="1" t="n">
        <v>53</v>
      </c>
      <c r="AO473" s="1" t="n">
        <v>1.38</v>
      </c>
      <c r="AP473" s="1" t="n">
        <v>1.25</v>
      </c>
      <c r="AQ473" s="1" t="n">
        <v>3.79</v>
      </c>
      <c r="AR473" s="1" t="n">
        <v>2043.68</v>
      </c>
      <c r="AS473" s="1" t="n">
        <v>382.81</v>
      </c>
      <c r="AT473" s="1" t="n">
        <v>1004.89</v>
      </c>
      <c r="AU473" s="1" t="n">
        <v>3431.37</v>
      </c>
      <c r="AV473" s="1" t="n">
        <v>214983.82</v>
      </c>
      <c r="AW473" s="1" t="n">
        <v>24771.05</v>
      </c>
      <c r="AX473" s="1" t="n">
        <v>68142.71</v>
      </c>
      <c r="AY473" s="1" t="n">
        <v>307897.57</v>
      </c>
      <c r="AZ473" s="1" t="n">
        <v>-106.17</v>
      </c>
      <c r="BA473" s="1" t="n">
        <v>103.71</v>
      </c>
      <c r="BB473" s="1" t="n">
        <v>-309.63</v>
      </c>
      <c r="BC473" s="1" t="n">
        <v>-312.09</v>
      </c>
      <c r="BD473" s="1" t="n">
        <v>51445.69</v>
      </c>
      <c r="BE473" s="1" t="n">
        <v>11916.5</v>
      </c>
      <c r="BF473" s="1" t="n">
        <v>-9018.35</v>
      </c>
      <c r="BG473" s="1" t="n">
        <v>54343.84</v>
      </c>
      <c r="BH473" s="1" t="n">
        <v>2062.56</v>
      </c>
      <c r="BI473" s="1" t="n">
        <v>398</v>
      </c>
      <c r="BJ473" s="1" t="n">
        <v>1133.15</v>
      </c>
      <c r="BK473" s="1" t="n">
        <v>3593.71</v>
      </c>
      <c r="BL473" s="1" t="n">
        <v>262601.18</v>
      </c>
      <c r="BM473" s="1" t="n">
        <v>87792.99</v>
      </c>
      <c r="BN473" s="1" t="n">
        <v>131944.7</v>
      </c>
      <c r="BO473" s="1" t="n">
        <v>482338.87</v>
      </c>
      <c r="BP473" s="1" t="n">
        <v>0.99</v>
      </c>
      <c r="BQ473" s="1" t="n">
        <v>0.962</v>
      </c>
      <c r="BR473" s="1" t="n">
        <v>0.886</v>
      </c>
      <c r="BS473" s="1" t="n">
        <v>0.946</v>
      </c>
      <c r="BT473" s="1" t="n">
        <v>0.999</v>
      </c>
      <c r="BU473" s="1" t="n">
        <v>0.964</v>
      </c>
      <c r="BV473" s="1" t="n">
        <v>0.955</v>
      </c>
      <c r="BW473" s="1" t="n">
        <v>0.973</v>
      </c>
      <c r="BX473" s="1" t="n">
        <v>-0.051</v>
      </c>
      <c r="BY473" s="1" t="n">
        <v>0.271</v>
      </c>
      <c r="BZ473" s="1" t="n">
        <v>-0.307</v>
      </c>
      <c r="CA473" s="1" t="n">
        <v>0.21</v>
      </c>
      <c r="CB473" s="1" t="n">
        <v>2</v>
      </c>
      <c r="CC473" s="1" t="n">
        <v>74.4</v>
      </c>
      <c r="CD473" s="1" t="n">
        <v>2</v>
      </c>
    </row>
    <row r="474" customFormat="false" ht="12.75" hidden="false" customHeight="false" outlineLevel="0" collapsed="false">
      <c r="A474" s="6" t="n">
        <v>465</v>
      </c>
      <c r="B474" s="1" t="s">
        <v>212</v>
      </c>
      <c r="C474" s="1" t="s">
        <v>193</v>
      </c>
      <c r="D474" s="1" t="n">
        <v>59.98</v>
      </c>
      <c r="E474" s="1" t="n">
        <v>225.4</v>
      </c>
      <c r="F474" s="1" t="n">
        <v>232.4</v>
      </c>
      <c r="G474" s="1" t="n">
        <v>232.3</v>
      </c>
      <c r="H474" s="1" t="n">
        <v>2.3</v>
      </c>
      <c r="I474" s="1" t="n">
        <v>1.1</v>
      </c>
      <c r="J474" s="1" t="n">
        <v>1.6</v>
      </c>
      <c r="K474" s="1" t="n">
        <v>1.37</v>
      </c>
      <c r="L474" s="1" t="n">
        <v>1.39</v>
      </c>
      <c r="M474" s="1" t="n">
        <v>1.42</v>
      </c>
      <c r="N474" s="1" t="n">
        <v>130.7</v>
      </c>
      <c r="O474" s="1" t="n">
        <v>132.3</v>
      </c>
      <c r="P474" s="1" t="n">
        <v>135.4</v>
      </c>
      <c r="Q474" s="1" t="n">
        <v>2.4</v>
      </c>
      <c r="R474" s="1" t="n">
        <v>1.6</v>
      </c>
      <c r="S474" s="1" t="n">
        <v>0.9</v>
      </c>
      <c r="T474" s="1" t="n">
        <v>1.42</v>
      </c>
      <c r="U474" s="1" t="n">
        <v>1.42</v>
      </c>
      <c r="V474" s="1" t="n">
        <v>1.41</v>
      </c>
      <c r="W474" s="1" t="n">
        <v>1.9</v>
      </c>
      <c r="X474" s="1" t="n">
        <v>0.26</v>
      </c>
      <c r="Y474" s="1" t="n">
        <v>0.26</v>
      </c>
      <c r="Z474" s="1" t="n">
        <v>0.27</v>
      </c>
      <c r="AA474" s="1" t="s">
        <v>112</v>
      </c>
      <c r="AB474" s="1" t="s">
        <v>112</v>
      </c>
      <c r="AC474" s="1" t="s">
        <v>112</v>
      </c>
      <c r="AD474" s="1" t="n">
        <v>13.8</v>
      </c>
      <c r="AE474" s="1" t="n">
        <v>2.6</v>
      </c>
      <c r="AF474" s="1" t="n">
        <v>7.8</v>
      </c>
      <c r="AG474" s="1" t="n">
        <v>8.6</v>
      </c>
      <c r="AH474" s="1" t="n">
        <v>13.4</v>
      </c>
      <c r="AI474" s="1" t="n">
        <v>7.5</v>
      </c>
      <c r="AJ474" s="1" t="n">
        <v>41.1</v>
      </c>
      <c r="AK474" s="1" t="n">
        <v>1.7</v>
      </c>
      <c r="AL474" s="1" t="n">
        <v>1.62</v>
      </c>
      <c r="AM474" s="1" t="n">
        <v>2.08</v>
      </c>
      <c r="AN474" s="1" t="n">
        <v>51.4</v>
      </c>
      <c r="AO474" s="1" t="n">
        <v>1.44</v>
      </c>
      <c r="AP474" s="1" t="n">
        <v>1.35</v>
      </c>
      <c r="AQ474" s="1" t="n">
        <v>4.01</v>
      </c>
      <c r="AR474" s="1" t="n">
        <v>1786.77</v>
      </c>
      <c r="AS474" s="1" t="n">
        <v>347.46</v>
      </c>
      <c r="AT474" s="1" t="n">
        <v>933.49</v>
      </c>
      <c r="AU474" s="1" t="n">
        <v>3067.71</v>
      </c>
      <c r="AV474" s="1" t="n">
        <v>215430.51</v>
      </c>
      <c r="AW474" s="1" t="n">
        <v>24857.91</v>
      </c>
      <c r="AX474" s="1" t="n">
        <v>68376.08</v>
      </c>
      <c r="AY474" s="1" t="n">
        <v>308664.5</v>
      </c>
      <c r="AZ474" s="1" t="n">
        <v>-83.01</v>
      </c>
      <c r="BA474" s="1" t="n">
        <v>74.42</v>
      </c>
      <c r="BB474" s="1" t="n">
        <v>-296.42</v>
      </c>
      <c r="BC474" s="1" t="n">
        <v>-305.01</v>
      </c>
      <c r="BD474" s="1" t="n">
        <v>51424.94</v>
      </c>
      <c r="BE474" s="1" t="n">
        <v>11935.11</v>
      </c>
      <c r="BF474" s="1" t="n">
        <v>-9092.46</v>
      </c>
      <c r="BG474" s="1" t="n">
        <v>54267.59</v>
      </c>
      <c r="BH474" s="1" t="n">
        <v>1807.54</v>
      </c>
      <c r="BI474" s="1" t="n">
        <v>356.6</v>
      </c>
      <c r="BJ474" s="1" t="n">
        <v>1060.77</v>
      </c>
      <c r="BK474" s="1" t="n">
        <v>3224.91</v>
      </c>
      <c r="BL474" s="1" t="n">
        <v>263053.07</v>
      </c>
      <c r="BM474" s="1" t="n">
        <v>87882.14</v>
      </c>
      <c r="BN474" s="1" t="n">
        <v>132209.89</v>
      </c>
      <c r="BO474" s="1" t="n">
        <v>483145.1</v>
      </c>
      <c r="BP474" s="1" t="n">
        <v>0.988</v>
      </c>
      <c r="BQ474" s="1" t="n">
        <v>0.975</v>
      </c>
      <c r="BR474" s="1" t="n">
        <v>0.879</v>
      </c>
      <c r="BS474" s="1" t="n">
        <v>0.947</v>
      </c>
      <c r="BT474" s="1" t="n">
        <v>0.999</v>
      </c>
      <c r="BU474" s="1" t="n">
        <v>0.978</v>
      </c>
      <c r="BV474" s="1" t="n">
        <v>0.953</v>
      </c>
      <c r="BW474" s="1" t="n">
        <v>0.977</v>
      </c>
      <c r="BX474" s="1" t="n">
        <v>-0.045</v>
      </c>
      <c r="BY474" s="1" t="n">
        <v>0.208</v>
      </c>
      <c r="BZ474" s="1" t="n">
        <v>-0.317</v>
      </c>
      <c r="CA474" s="1" t="n">
        <v>0.19</v>
      </c>
      <c r="CB474" s="1" t="n">
        <v>2</v>
      </c>
      <c r="CC474" s="1" t="n">
        <v>71.1</v>
      </c>
      <c r="CD474" s="1" t="n">
        <v>2</v>
      </c>
    </row>
    <row r="475" customFormat="false" ht="12.75" hidden="false" customHeight="false" outlineLevel="0" collapsed="false">
      <c r="A475" s="6" t="n">
        <v>466</v>
      </c>
      <c r="B475" s="1" t="s">
        <v>212</v>
      </c>
      <c r="C475" s="1" t="s">
        <v>194</v>
      </c>
      <c r="D475" s="1" t="n">
        <v>59.98</v>
      </c>
      <c r="E475" s="1" t="n">
        <v>224</v>
      </c>
      <c r="F475" s="1" t="n">
        <v>232.2</v>
      </c>
      <c r="G475" s="1" t="n">
        <v>229.5</v>
      </c>
      <c r="H475" s="1" t="n">
        <v>2.2</v>
      </c>
      <c r="I475" s="1" t="n">
        <v>1.2</v>
      </c>
      <c r="J475" s="1" t="n">
        <v>1.6</v>
      </c>
      <c r="K475" s="1" t="n">
        <v>1.37</v>
      </c>
      <c r="L475" s="1" t="n">
        <v>1.4</v>
      </c>
      <c r="M475" s="1" t="n">
        <v>1.42</v>
      </c>
      <c r="N475" s="1" t="n">
        <v>126.7</v>
      </c>
      <c r="O475" s="1" t="n">
        <v>131.9</v>
      </c>
      <c r="P475" s="1" t="n">
        <v>137.2</v>
      </c>
      <c r="Q475" s="1" t="n">
        <v>2.3</v>
      </c>
      <c r="R475" s="1" t="n">
        <v>1.7</v>
      </c>
      <c r="S475" s="1" t="n">
        <v>0.9</v>
      </c>
      <c r="T475" s="1" t="n">
        <v>1.42</v>
      </c>
      <c r="U475" s="1" t="n">
        <v>1.42</v>
      </c>
      <c r="V475" s="1" t="n">
        <v>1.41</v>
      </c>
      <c r="W475" s="1" t="n">
        <v>2</v>
      </c>
      <c r="X475" s="1" t="n">
        <v>0.52</v>
      </c>
      <c r="Y475" s="1" t="n">
        <v>0.33</v>
      </c>
      <c r="Z475" s="1" t="n">
        <v>0.37</v>
      </c>
      <c r="AA475" s="1" t="s">
        <v>112</v>
      </c>
      <c r="AB475" s="1" t="s">
        <v>112</v>
      </c>
      <c r="AC475" s="1" t="s">
        <v>112</v>
      </c>
      <c r="AD475" s="1" t="n">
        <v>36.7</v>
      </c>
      <c r="AE475" s="1" t="n">
        <v>2.4</v>
      </c>
      <c r="AF475" s="1" t="n">
        <v>5.8</v>
      </c>
      <c r="AG475" s="1" t="n">
        <v>31.1</v>
      </c>
      <c r="AH475" s="1" t="n">
        <v>3.3</v>
      </c>
      <c r="AI475" s="1" t="n">
        <v>8</v>
      </c>
      <c r="AJ475" s="1" t="n">
        <v>34.1</v>
      </c>
      <c r="AK475" s="1" t="n">
        <v>1.46</v>
      </c>
      <c r="AL475" s="1" t="n">
        <v>1.64</v>
      </c>
      <c r="AM475" s="1" t="n">
        <v>2.05</v>
      </c>
      <c r="AN475" s="1" t="n">
        <v>84.1</v>
      </c>
      <c r="AO475" s="1" t="n">
        <v>1.05</v>
      </c>
      <c r="AP475" s="1" t="n">
        <v>1.46</v>
      </c>
      <c r="AQ475" s="1" t="n">
        <v>4.43</v>
      </c>
      <c r="AR475" s="1" t="n">
        <v>3969.65</v>
      </c>
      <c r="AS475" s="1" t="n">
        <v>313.84</v>
      </c>
      <c r="AT475" s="1" t="n">
        <v>710.51</v>
      </c>
      <c r="AU475" s="1" t="n">
        <v>4994</v>
      </c>
      <c r="AV475" s="1" t="n">
        <v>216422.92</v>
      </c>
      <c r="AW475" s="1" t="n">
        <v>24936.37</v>
      </c>
      <c r="AX475" s="1" t="n">
        <v>68553.71</v>
      </c>
      <c r="AY475" s="1" t="n">
        <v>309913</v>
      </c>
      <c r="AZ475" s="1" t="n">
        <v>2341.4</v>
      </c>
      <c r="BA475" s="1" t="n">
        <v>56.79</v>
      </c>
      <c r="BB475" s="1" t="n">
        <v>-266.01</v>
      </c>
      <c r="BC475" s="1" t="n">
        <v>2132.17</v>
      </c>
      <c r="BD475" s="1" t="n">
        <v>52010.29</v>
      </c>
      <c r="BE475" s="1" t="n">
        <v>11949.3</v>
      </c>
      <c r="BF475" s="1" t="n">
        <v>-9158.96</v>
      </c>
      <c r="BG475" s="1" t="n">
        <v>54800.63</v>
      </c>
      <c r="BH475" s="1" t="n">
        <v>4643.36</v>
      </c>
      <c r="BI475" s="1" t="n">
        <v>320</v>
      </c>
      <c r="BJ475" s="1" t="n">
        <v>807.26</v>
      </c>
      <c r="BK475" s="1" t="n">
        <v>5770.62</v>
      </c>
      <c r="BL475" s="1" t="n">
        <v>264213.91</v>
      </c>
      <c r="BM475" s="1" t="n">
        <v>87962.13</v>
      </c>
      <c r="BN475" s="1" t="n">
        <v>132411.71</v>
      </c>
      <c r="BO475" s="1" t="n">
        <v>484587.75</v>
      </c>
      <c r="BP475" s="1" t="n">
        <v>0.862</v>
      </c>
      <c r="BQ475" s="1" t="n">
        <v>0.98</v>
      </c>
      <c r="BR475" s="1" t="n">
        <v>0.882</v>
      </c>
      <c r="BS475" s="1" t="n">
        <v>0.908</v>
      </c>
      <c r="BT475" s="1" t="n">
        <v>0.864</v>
      </c>
      <c r="BU475" s="1" t="n">
        <v>0.983</v>
      </c>
      <c r="BV475" s="1" t="n">
        <v>0.935</v>
      </c>
      <c r="BW475" s="1" t="n">
        <v>0.927</v>
      </c>
      <c r="BX475" s="1" t="n">
        <v>0.555</v>
      </c>
      <c r="BY475" s="1" t="n">
        <v>0.181</v>
      </c>
      <c r="BZ475" s="1" t="n">
        <v>-0.377</v>
      </c>
      <c r="CA475" s="1" t="n">
        <v>0.371</v>
      </c>
      <c r="CB475" s="1" t="n">
        <v>4</v>
      </c>
      <c r="CC475" s="1" t="n">
        <v>145.2</v>
      </c>
      <c r="CD475" s="1" t="n">
        <v>2</v>
      </c>
    </row>
    <row r="476" customFormat="false" ht="12.75" hidden="false" customHeight="false" outlineLevel="0" collapsed="false">
      <c r="A476" s="6" t="n">
        <v>467</v>
      </c>
      <c r="B476" s="1" t="s">
        <v>212</v>
      </c>
      <c r="C476" s="1" t="s">
        <v>195</v>
      </c>
      <c r="D476" s="1" t="n">
        <v>59.99</v>
      </c>
      <c r="E476" s="1" t="n">
        <v>225.8</v>
      </c>
      <c r="F476" s="1" t="n">
        <v>232.8</v>
      </c>
      <c r="G476" s="1" t="n">
        <v>231.2</v>
      </c>
      <c r="H476" s="1" t="n">
        <v>2.2</v>
      </c>
      <c r="I476" s="1" t="n">
        <v>1.2</v>
      </c>
      <c r="J476" s="1" t="n">
        <v>1.6</v>
      </c>
      <c r="K476" s="1" t="n">
        <v>1.38</v>
      </c>
      <c r="L476" s="1" t="n">
        <v>1.4</v>
      </c>
      <c r="M476" s="1" t="n">
        <v>1.42</v>
      </c>
      <c r="N476" s="1" t="n">
        <v>129.2</v>
      </c>
      <c r="O476" s="1" t="n">
        <v>132.4</v>
      </c>
      <c r="P476" s="1" t="n">
        <v>136.6</v>
      </c>
      <c r="Q476" s="1" t="n">
        <v>2.3</v>
      </c>
      <c r="R476" s="1" t="n">
        <v>1.7</v>
      </c>
      <c r="S476" s="1" t="n">
        <v>1</v>
      </c>
      <c r="T476" s="1" t="n">
        <v>1.41</v>
      </c>
      <c r="U476" s="1" t="n">
        <v>1.42</v>
      </c>
      <c r="V476" s="1" t="n">
        <v>1.41</v>
      </c>
      <c r="W476" s="1" t="n">
        <v>1.8</v>
      </c>
      <c r="X476" s="1" t="n">
        <v>0.37</v>
      </c>
      <c r="Y476" s="1" t="n">
        <v>0.29</v>
      </c>
      <c r="Z476" s="1" t="n">
        <v>0.31</v>
      </c>
      <c r="AA476" s="1" t="s">
        <v>112</v>
      </c>
      <c r="AB476" s="1" t="s">
        <v>112</v>
      </c>
      <c r="AC476" s="1" t="s">
        <v>112</v>
      </c>
      <c r="AD476" s="1" t="n">
        <v>24.1</v>
      </c>
      <c r="AE476" s="1" t="n">
        <v>3</v>
      </c>
      <c r="AF476" s="1" t="n">
        <v>6.2</v>
      </c>
      <c r="AG476" s="1" t="n">
        <v>18.3</v>
      </c>
      <c r="AH476" s="1" t="n">
        <v>5.6</v>
      </c>
      <c r="AI476" s="1" t="n">
        <v>9.5</v>
      </c>
      <c r="AJ476" s="1" t="n">
        <v>32.9</v>
      </c>
      <c r="AK476" s="1" t="n">
        <v>1.43</v>
      </c>
      <c r="AL476" s="1" t="n">
        <v>1.58</v>
      </c>
      <c r="AM476" s="1" t="n">
        <v>2.15</v>
      </c>
      <c r="AN476" s="1" t="n">
        <v>69.6</v>
      </c>
      <c r="AO476" s="1" t="n">
        <v>1.12</v>
      </c>
      <c r="AP476" s="1" t="n">
        <v>1.64</v>
      </c>
      <c r="AQ476" s="1" t="n">
        <v>4.62</v>
      </c>
      <c r="AR476" s="1" t="n">
        <v>2742.56</v>
      </c>
      <c r="AS476" s="1" t="n">
        <v>393.38</v>
      </c>
      <c r="AT476" s="1" t="n">
        <v>776.43</v>
      </c>
      <c r="AU476" s="1" t="n">
        <v>3912.37</v>
      </c>
      <c r="AV476" s="1" t="n">
        <v>217108.56</v>
      </c>
      <c r="AW476" s="1" t="n">
        <v>25034.72</v>
      </c>
      <c r="AX476" s="1" t="n">
        <v>68747.81</v>
      </c>
      <c r="AY476" s="1" t="n">
        <v>310891.09</v>
      </c>
      <c r="AZ476" s="1" t="n">
        <v>1414.39</v>
      </c>
      <c r="BA476" s="1" t="n">
        <v>66.68</v>
      </c>
      <c r="BB476" s="1" t="n">
        <v>-159.12</v>
      </c>
      <c r="BC476" s="1" t="n">
        <v>1321.96</v>
      </c>
      <c r="BD476" s="1" t="n">
        <v>52363.89</v>
      </c>
      <c r="BE476" s="1" t="n">
        <v>11965.97</v>
      </c>
      <c r="BF476" s="1" t="n">
        <v>-9198.74</v>
      </c>
      <c r="BG476" s="1" t="n">
        <v>55131.12</v>
      </c>
      <c r="BH476" s="1" t="n">
        <v>3095.78</v>
      </c>
      <c r="BI476" s="1" t="n">
        <v>401.3</v>
      </c>
      <c r="BJ476" s="1" t="n">
        <v>846.21</v>
      </c>
      <c r="BK476" s="1" t="n">
        <v>4343.29</v>
      </c>
      <c r="BL476" s="1" t="n">
        <v>264987.85</v>
      </c>
      <c r="BM476" s="1" t="n">
        <v>88062.46</v>
      </c>
      <c r="BN476" s="1" t="n">
        <v>132623.26</v>
      </c>
      <c r="BO476" s="1" t="n">
        <v>485673.57</v>
      </c>
      <c r="BP476" s="1" t="n">
        <v>0.885</v>
      </c>
      <c r="BQ476" s="1" t="n">
        <v>0.981</v>
      </c>
      <c r="BR476" s="1" t="n">
        <v>0.916</v>
      </c>
      <c r="BS476" s="1" t="n">
        <v>0.927</v>
      </c>
      <c r="BT476" s="1" t="n">
        <v>0.888</v>
      </c>
      <c r="BU476" s="1" t="n">
        <v>0.985</v>
      </c>
      <c r="BV476" s="1" t="n">
        <v>0.966</v>
      </c>
      <c r="BW476" s="1" t="n">
        <v>0.946</v>
      </c>
      <c r="BX476" s="1" t="n">
        <v>0.515</v>
      </c>
      <c r="BY476" s="1" t="n">
        <v>0.162</v>
      </c>
      <c r="BZ476" s="1" t="n">
        <v>-0.216</v>
      </c>
      <c r="CA476" s="1" t="n">
        <v>0.298</v>
      </c>
      <c r="CB476" s="1" t="n">
        <v>2.9</v>
      </c>
      <c r="CC476" s="1" t="n">
        <v>117.1</v>
      </c>
      <c r="CD476" s="1" t="n">
        <v>1.8</v>
      </c>
    </row>
    <row r="477" customFormat="false" ht="12.75" hidden="false" customHeight="false" outlineLevel="0" collapsed="false">
      <c r="A477" s="6" t="n">
        <v>468</v>
      </c>
      <c r="B477" s="1" t="s">
        <v>212</v>
      </c>
      <c r="C477" s="1" t="s">
        <v>196</v>
      </c>
      <c r="D477" s="1" t="n">
        <v>60</v>
      </c>
      <c r="E477" s="1" t="n">
        <v>227.3</v>
      </c>
      <c r="F477" s="1" t="n">
        <v>233.3</v>
      </c>
      <c r="G477" s="1" t="n">
        <v>232.4</v>
      </c>
      <c r="H477" s="1" t="n">
        <v>2.1</v>
      </c>
      <c r="I477" s="1" t="n">
        <v>1.1</v>
      </c>
      <c r="J477" s="1" t="n">
        <v>1.6</v>
      </c>
      <c r="K477" s="1" t="n">
        <v>1.38</v>
      </c>
      <c r="L477" s="1" t="n">
        <v>1.4</v>
      </c>
      <c r="M477" s="1" t="n">
        <v>1.43</v>
      </c>
      <c r="N477" s="1" t="n">
        <v>130.9</v>
      </c>
      <c r="O477" s="1" t="n">
        <v>132.8</v>
      </c>
      <c r="P477" s="1" t="n">
        <v>136.3</v>
      </c>
      <c r="Q477" s="1" t="n">
        <v>2.2</v>
      </c>
      <c r="R477" s="1" t="n">
        <v>1.5</v>
      </c>
      <c r="S477" s="1" t="n">
        <v>0.9</v>
      </c>
      <c r="T477" s="1" t="n">
        <v>1.41</v>
      </c>
      <c r="U477" s="1" t="n">
        <v>1.41</v>
      </c>
      <c r="V477" s="1" t="n">
        <v>1.4</v>
      </c>
      <c r="W477" s="1" t="n">
        <v>1.5</v>
      </c>
      <c r="X477" s="1" t="n">
        <v>0.23</v>
      </c>
      <c r="Y477" s="1" t="n">
        <v>0.21</v>
      </c>
      <c r="Z477" s="1" t="n">
        <v>0.18</v>
      </c>
      <c r="AA477" s="1" t="s">
        <v>112</v>
      </c>
      <c r="AB477" s="1" t="s">
        <v>112</v>
      </c>
      <c r="AC477" s="1" t="s">
        <v>112</v>
      </c>
      <c r="AD477" s="1" t="n">
        <v>17.1</v>
      </c>
      <c r="AE477" s="1" t="n">
        <v>4.2</v>
      </c>
      <c r="AF477" s="1" t="n">
        <v>6.6</v>
      </c>
      <c r="AG477" s="1" t="n">
        <v>11.1</v>
      </c>
      <c r="AH477" s="1" t="n">
        <v>8</v>
      </c>
      <c r="AI477" s="1" t="n">
        <v>7.5</v>
      </c>
      <c r="AJ477" s="1" t="n">
        <v>31.2</v>
      </c>
      <c r="AK477" s="1" t="n">
        <v>1.41</v>
      </c>
      <c r="AL477" s="1" t="n">
        <v>1.5</v>
      </c>
      <c r="AM477" s="1" t="n">
        <v>2.09</v>
      </c>
      <c r="AN477" s="1" t="n">
        <v>53.2</v>
      </c>
      <c r="AO477" s="1" t="n">
        <v>1.17</v>
      </c>
      <c r="AP477" s="1" t="n">
        <v>1.4</v>
      </c>
      <c r="AQ477" s="1" t="n">
        <v>3.74</v>
      </c>
      <c r="AR477" s="1" t="n">
        <v>2003.03</v>
      </c>
      <c r="AS477" s="1" t="n">
        <v>550.45</v>
      </c>
      <c r="AT477" s="1" t="n">
        <v>868.79</v>
      </c>
      <c r="AU477" s="1" t="n">
        <v>3422.27</v>
      </c>
      <c r="AV477" s="1" t="n">
        <v>217609.32</v>
      </c>
      <c r="AW477" s="1" t="n">
        <v>25172.33</v>
      </c>
      <c r="AX477" s="1" t="n">
        <v>68965.01</v>
      </c>
      <c r="AY477" s="1" t="n">
        <v>311746.66</v>
      </c>
      <c r="AZ477" s="1" t="n">
        <v>1006.93</v>
      </c>
      <c r="BA477" s="1" t="n">
        <v>101.19</v>
      </c>
      <c r="BB477" s="1" t="n">
        <v>-27.7</v>
      </c>
      <c r="BC477" s="1" t="n">
        <v>1080.41</v>
      </c>
      <c r="BD477" s="1" t="n">
        <v>52615.62</v>
      </c>
      <c r="BE477" s="1" t="n">
        <v>11991.27</v>
      </c>
      <c r="BF477" s="1" t="n">
        <v>-9205.66</v>
      </c>
      <c r="BG477" s="1" t="n">
        <v>55401.22</v>
      </c>
      <c r="BH477" s="1" t="n">
        <v>2252.18</v>
      </c>
      <c r="BI477" s="1" t="n">
        <v>561.93</v>
      </c>
      <c r="BJ477" s="1" t="n">
        <v>911.93</v>
      </c>
      <c r="BK477" s="1" t="n">
        <v>3726.03</v>
      </c>
      <c r="BL477" s="1" t="n">
        <v>265550.9</v>
      </c>
      <c r="BM477" s="1" t="n">
        <v>88202.94</v>
      </c>
      <c r="BN477" s="1" t="n">
        <v>132851.24</v>
      </c>
      <c r="BO477" s="1" t="n">
        <v>486605.08</v>
      </c>
      <c r="BP477" s="1" t="n">
        <v>0.889</v>
      </c>
      <c r="BQ477" s="1" t="n">
        <v>0.979</v>
      </c>
      <c r="BR477" s="1" t="n">
        <v>0.952</v>
      </c>
      <c r="BS477" s="1" t="n">
        <v>0.94</v>
      </c>
      <c r="BT477" s="1" t="n">
        <v>0.893</v>
      </c>
      <c r="BU477" s="1" t="n">
        <v>0.981</v>
      </c>
      <c r="BV477" s="1" t="n">
        <v>0.999</v>
      </c>
      <c r="BW477" s="1" t="n">
        <v>0.958</v>
      </c>
      <c r="BX477" s="1" t="n">
        <v>0.502</v>
      </c>
      <c r="BY477" s="1" t="n">
        <v>0.188</v>
      </c>
      <c r="BZ477" s="1" t="n">
        <v>-0.031</v>
      </c>
      <c r="CA477" s="1" t="n">
        <v>0.24</v>
      </c>
      <c r="CB477" s="1" t="n">
        <v>2.2</v>
      </c>
      <c r="CC477" s="1" t="n">
        <v>83.9</v>
      </c>
      <c r="CD477" s="1" t="n">
        <v>1.6</v>
      </c>
    </row>
    <row r="478" customFormat="false" ht="12.75" hidden="false" customHeight="false" outlineLevel="0" collapsed="false">
      <c r="A478" s="6" t="n">
        <v>469</v>
      </c>
      <c r="B478" s="1" t="s">
        <v>212</v>
      </c>
      <c r="C478" s="1" t="s">
        <v>197</v>
      </c>
      <c r="D478" s="1" t="n">
        <v>59.99</v>
      </c>
      <c r="E478" s="1" t="n">
        <v>227.8</v>
      </c>
      <c r="F478" s="1" t="n">
        <v>233.5</v>
      </c>
      <c r="G478" s="1" t="n">
        <v>232.7</v>
      </c>
      <c r="H478" s="1" t="n">
        <v>2</v>
      </c>
      <c r="I478" s="1" t="n">
        <v>1</v>
      </c>
      <c r="J478" s="1" t="n">
        <v>1.5</v>
      </c>
      <c r="K478" s="1" t="n">
        <v>1.38</v>
      </c>
      <c r="L478" s="1" t="n">
        <v>1.4</v>
      </c>
      <c r="M478" s="1" t="n">
        <v>1.43</v>
      </c>
      <c r="N478" s="1" t="n">
        <v>131.2</v>
      </c>
      <c r="O478" s="1" t="n">
        <v>132.8</v>
      </c>
      <c r="P478" s="1" t="n">
        <v>136.6</v>
      </c>
      <c r="Q478" s="1" t="n">
        <v>2.1</v>
      </c>
      <c r="R478" s="1" t="n">
        <v>1.4</v>
      </c>
      <c r="S478" s="1" t="n">
        <v>0.9</v>
      </c>
      <c r="T478" s="1" t="n">
        <v>1.41</v>
      </c>
      <c r="U478" s="1" t="n">
        <v>1.41</v>
      </c>
      <c r="V478" s="1" t="n">
        <v>1.4</v>
      </c>
      <c r="W478" s="1" t="n">
        <v>1.5</v>
      </c>
      <c r="X478" s="1" t="n">
        <v>0.22</v>
      </c>
      <c r="Y478" s="1" t="n">
        <v>0.18</v>
      </c>
      <c r="Z478" s="1" t="n">
        <v>0.18</v>
      </c>
      <c r="AA478" s="1" t="s">
        <v>112</v>
      </c>
      <c r="AB478" s="1" t="s">
        <v>112</v>
      </c>
      <c r="AC478" s="1" t="s">
        <v>112</v>
      </c>
      <c r="AD478" s="1" t="n">
        <v>16.9</v>
      </c>
      <c r="AE478" s="1" t="n">
        <v>5</v>
      </c>
      <c r="AF478" s="1" t="n">
        <v>6.6</v>
      </c>
      <c r="AG478" s="1" t="n">
        <v>11.3</v>
      </c>
      <c r="AH478" s="1" t="n">
        <v>7.7</v>
      </c>
      <c r="AI478" s="1" t="n">
        <v>12.8</v>
      </c>
      <c r="AJ478" s="1" t="n">
        <v>29.6</v>
      </c>
      <c r="AK478" s="1" t="n">
        <v>1.41</v>
      </c>
      <c r="AL478" s="1" t="n">
        <v>1.71</v>
      </c>
      <c r="AM478" s="1" t="n">
        <v>2.09</v>
      </c>
      <c r="AN478" s="1" t="n">
        <v>48.6</v>
      </c>
      <c r="AO478" s="1" t="n">
        <v>1.19</v>
      </c>
      <c r="AP478" s="1" t="n">
        <v>1.93</v>
      </c>
      <c r="AQ478" s="1" t="n">
        <v>3.52</v>
      </c>
      <c r="AR478" s="1" t="n">
        <v>1978.29</v>
      </c>
      <c r="AS478" s="1" t="n">
        <v>656.62</v>
      </c>
      <c r="AT478" s="1" t="n">
        <v>872.49</v>
      </c>
      <c r="AU478" s="1" t="n">
        <v>3507.4</v>
      </c>
      <c r="AV478" s="1" t="n">
        <v>218103.89</v>
      </c>
      <c r="AW478" s="1" t="n">
        <v>25336.48</v>
      </c>
      <c r="AX478" s="1" t="n">
        <v>69183.13</v>
      </c>
      <c r="AY478" s="1" t="n">
        <v>312623.51</v>
      </c>
      <c r="AZ478" s="1" t="n">
        <v>1006.33</v>
      </c>
      <c r="BA478" s="1" t="n">
        <v>63.18</v>
      </c>
      <c r="BB478" s="1" t="n">
        <v>-32.77</v>
      </c>
      <c r="BC478" s="1" t="n">
        <v>1036.75</v>
      </c>
      <c r="BD478" s="1" t="n">
        <v>52867.2</v>
      </c>
      <c r="BE478" s="1" t="n">
        <v>12007.07</v>
      </c>
      <c r="BF478" s="1" t="n">
        <v>-9213.85</v>
      </c>
      <c r="BG478" s="1" t="n">
        <v>55660.41</v>
      </c>
      <c r="BH478" s="1" t="n">
        <v>2229.05</v>
      </c>
      <c r="BI478" s="1" t="n">
        <v>666.28</v>
      </c>
      <c r="BJ478" s="1" t="n">
        <v>912.12</v>
      </c>
      <c r="BK478" s="1" t="n">
        <v>3807.45</v>
      </c>
      <c r="BL478" s="1" t="n">
        <v>266108.16</v>
      </c>
      <c r="BM478" s="1" t="n">
        <v>88369.51</v>
      </c>
      <c r="BN478" s="1" t="n">
        <v>133079.27</v>
      </c>
      <c r="BO478" s="1" t="n">
        <v>487556.94</v>
      </c>
      <c r="BP478" s="1" t="n">
        <v>0.887</v>
      </c>
      <c r="BQ478" s="1" t="n">
        <v>0.985</v>
      </c>
      <c r="BR478" s="1" t="n">
        <v>0.956</v>
      </c>
      <c r="BS478" s="1" t="n">
        <v>0.943</v>
      </c>
      <c r="BT478" s="1" t="n">
        <v>0.891</v>
      </c>
      <c r="BU478" s="1" t="n">
        <v>0.994</v>
      </c>
      <c r="BV478" s="1" t="n">
        <v>0.998</v>
      </c>
      <c r="BW478" s="1" t="n">
        <v>0.961</v>
      </c>
      <c r="BX478" s="1" t="n">
        <v>0.507</v>
      </c>
      <c r="BY478" s="1" t="n">
        <v>0.094</v>
      </c>
      <c r="BZ478" s="1" t="n">
        <v>-0.037</v>
      </c>
      <c r="CA478" s="1" t="n">
        <v>0.213</v>
      </c>
      <c r="CB478" s="1" t="n">
        <v>2.3</v>
      </c>
      <c r="CC478" s="1" t="n">
        <v>77.9</v>
      </c>
      <c r="CD478" s="1" t="n">
        <v>1.5</v>
      </c>
    </row>
    <row r="479" customFormat="false" ht="12.75" hidden="false" customHeight="false" outlineLevel="0" collapsed="false">
      <c r="A479" s="6" t="n">
        <v>470</v>
      </c>
      <c r="B479" s="1" t="s">
        <v>212</v>
      </c>
      <c r="C479" s="1" t="s">
        <v>198</v>
      </c>
      <c r="D479" s="1" t="n">
        <v>59.99</v>
      </c>
      <c r="E479" s="1" t="n">
        <v>228.1</v>
      </c>
      <c r="F479" s="1" t="n">
        <v>233.5</v>
      </c>
      <c r="G479" s="1" t="n">
        <v>232.8</v>
      </c>
      <c r="H479" s="1" t="n">
        <v>2</v>
      </c>
      <c r="I479" s="1" t="n">
        <v>1</v>
      </c>
      <c r="J479" s="1" t="n">
        <v>1.5</v>
      </c>
      <c r="K479" s="1" t="n">
        <v>1.38</v>
      </c>
      <c r="L479" s="1" t="n">
        <v>1.41</v>
      </c>
      <c r="M479" s="1" t="n">
        <v>1.43</v>
      </c>
      <c r="N479" s="1" t="n">
        <v>131.4</v>
      </c>
      <c r="O479" s="1" t="n">
        <v>132.9</v>
      </c>
      <c r="P479" s="1" t="n">
        <v>136.5</v>
      </c>
      <c r="Q479" s="1" t="n">
        <v>2.1</v>
      </c>
      <c r="R479" s="1" t="n">
        <v>1.5</v>
      </c>
      <c r="S479" s="1" t="n">
        <v>0.8</v>
      </c>
      <c r="T479" s="1" t="n">
        <v>1.41</v>
      </c>
      <c r="U479" s="1" t="n">
        <v>1.41</v>
      </c>
      <c r="V479" s="1" t="n">
        <v>1.41</v>
      </c>
      <c r="W479" s="1" t="n">
        <v>1.4</v>
      </c>
      <c r="X479" s="1" t="n">
        <v>0.29</v>
      </c>
      <c r="Y479" s="1" t="n">
        <v>0.41</v>
      </c>
      <c r="Z479" s="1" t="n">
        <v>0.26</v>
      </c>
      <c r="AA479" s="1" t="s">
        <v>112</v>
      </c>
      <c r="AB479" s="1" t="s">
        <v>112</v>
      </c>
      <c r="AC479" s="1" t="s">
        <v>112</v>
      </c>
      <c r="AD479" s="1" t="n">
        <v>16.9</v>
      </c>
      <c r="AE479" s="1" t="n">
        <v>5.4</v>
      </c>
      <c r="AF479" s="1" t="n">
        <v>6.6</v>
      </c>
      <c r="AG479" s="1" t="n">
        <v>10.9</v>
      </c>
      <c r="AH479" s="1" t="n">
        <v>7.8</v>
      </c>
      <c r="AI479" s="1" t="n">
        <v>15.6</v>
      </c>
      <c r="AJ479" s="1" t="n">
        <v>30.6</v>
      </c>
      <c r="AK479" s="1" t="n">
        <v>1.41</v>
      </c>
      <c r="AL479" s="1" t="n">
        <v>1.79</v>
      </c>
      <c r="AM479" s="1" t="n">
        <v>2.16</v>
      </c>
      <c r="AN479" s="1" t="n">
        <v>50.5</v>
      </c>
      <c r="AO479" s="1" t="n">
        <v>1.19</v>
      </c>
      <c r="AP479" s="1" t="n">
        <v>2.3</v>
      </c>
      <c r="AQ479" s="1" t="n">
        <v>3.42</v>
      </c>
      <c r="AR479" s="1" t="n">
        <v>1967.81</v>
      </c>
      <c r="AS479" s="1" t="n">
        <v>655.94</v>
      </c>
      <c r="AT479" s="1" t="n">
        <v>859.45</v>
      </c>
      <c r="AU479" s="1" t="n">
        <v>3483.2</v>
      </c>
      <c r="AV479" s="1" t="n">
        <v>218595.84</v>
      </c>
      <c r="AW479" s="1" t="n">
        <v>25500.47</v>
      </c>
      <c r="AX479" s="1" t="n">
        <v>69397.99</v>
      </c>
      <c r="AY479" s="1" t="n">
        <v>313494.31</v>
      </c>
      <c r="AZ479" s="1" t="n">
        <v>1016.38</v>
      </c>
      <c r="BA479" s="1" t="n">
        <v>172.68</v>
      </c>
      <c r="BB479" s="1" t="n">
        <v>-29.58</v>
      </c>
      <c r="BC479" s="1" t="n">
        <v>1159.48</v>
      </c>
      <c r="BD479" s="1" t="n">
        <v>53121.3</v>
      </c>
      <c r="BE479" s="1" t="n">
        <v>12050.24</v>
      </c>
      <c r="BF479" s="1" t="n">
        <v>-9221.25</v>
      </c>
      <c r="BG479" s="1" t="n">
        <v>55950.28</v>
      </c>
      <c r="BH479" s="1" t="n">
        <v>2224.45</v>
      </c>
      <c r="BI479" s="1" t="n">
        <v>721.33</v>
      </c>
      <c r="BJ479" s="1" t="n">
        <v>901.57</v>
      </c>
      <c r="BK479" s="1" t="n">
        <v>3847.35</v>
      </c>
      <c r="BL479" s="1" t="n">
        <v>266664.27</v>
      </c>
      <c r="BM479" s="1" t="n">
        <v>88549.84</v>
      </c>
      <c r="BN479" s="1" t="n">
        <v>133304.67</v>
      </c>
      <c r="BO479" s="1" t="n">
        <v>488518.78</v>
      </c>
      <c r="BP479" s="1" t="n">
        <v>0.884</v>
      </c>
      <c r="BQ479" s="1" t="n">
        <v>0.949</v>
      </c>
      <c r="BR479" s="1" t="n">
        <v>0.953</v>
      </c>
      <c r="BS479" s="1" t="n">
        <v>0.929</v>
      </c>
      <c r="BT479" s="1" t="n">
        <v>0.888</v>
      </c>
      <c r="BU479" s="1" t="n">
        <v>0.962</v>
      </c>
      <c r="BV479" s="1" t="n">
        <v>0.998</v>
      </c>
      <c r="BW479" s="1" t="n">
        <v>0.949</v>
      </c>
      <c r="BX479" s="1" t="n">
        <v>0.515</v>
      </c>
      <c r="BY479" s="1" t="n">
        <v>0.184</v>
      </c>
      <c r="BZ479" s="1" t="n">
        <v>-0.035</v>
      </c>
      <c r="CA479" s="1" t="n">
        <v>0.245</v>
      </c>
      <c r="CB479" s="1" t="n">
        <v>2.2</v>
      </c>
      <c r="CC479" s="1" t="n">
        <v>75.4</v>
      </c>
      <c r="CD479" s="1" t="n">
        <v>1.5</v>
      </c>
    </row>
    <row r="480" customFormat="false" ht="12.75" hidden="false" customHeight="false" outlineLevel="0" collapsed="false">
      <c r="A480" s="6" t="n">
        <v>471</v>
      </c>
      <c r="B480" s="1" t="s">
        <v>212</v>
      </c>
      <c r="C480" s="1" t="s">
        <v>199</v>
      </c>
      <c r="D480" s="1" t="n">
        <v>59.99</v>
      </c>
      <c r="E480" s="1" t="n">
        <v>228.5</v>
      </c>
      <c r="F480" s="1" t="n">
        <v>233.5</v>
      </c>
      <c r="G480" s="1" t="n">
        <v>232.8</v>
      </c>
      <c r="H480" s="1" t="n">
        <v>1.9</v>
      </c>
      <c r="I480" s="1" t="n">
        <v>1</v>
      </c>
      <c r="J480" s="1" t="n">
        <v>1.4</v>
      </c>
      <c r="K480" s="1" t="n">
        <v>1.38</v>
      </c>
      <c r="L480" s="1" t="n">
        <v>1.41</v>
      </c>
      <c r="M480" s="1" t="n">
        <v>1.43</v>
      </c>
      <c r="N480" s="1" t="n">
        <v>131.4</v>
      </c>
      <c r="O480" s="1" t="n">
        <v>133.1</v>
      </c>
      <c r="P480" s="1" t="n">
        <v>136.5</v>
      </c>
      <c r="Q480" s="1" t="n">
        <v>2</v>
      </c>
      <c r="R480" s="1" t="n">
        <v>1.4</v>
      </c>
      <c r="S480" s="1" t="n">
        <v>0.7</v>
      </c>
      <c r="T480" s="1" t="n">
        <v>1.41</v>
      </c>
      <c r="U480" s="1" t="n">
        <v>1.41</v>
      </c>
      <c r="V480" s="1" t="n">
        <v>1.41</v>
      </c>
      <c r="W480" s="1" t="n">
        <v>1.3</v>
      </c>
      <c r="X480" s="1" t="n">
        <v>0.26</v>
      </c>
      <c r="Y480" s="1" t="n">
        <v>0.21</v>
      </c>
      <c r="Z480" s="1" t="n">
        <v>0.23</v>
      </c>
      <c r="AA480" s="1" t="s">
        <v>112</v>
      </c>
      <c r="AB480" s="1" t="s">
        <v>112</v>
      </c>
      <c r="AC480" s="1" t="s">
        <v>112</v>
      </c>
      <c r="AD480" s="1" t="n">
        <v>16.6</v>
      </c>
      <c r="AE480" s="1" t="n">
        <v>4.5</v>
      </c>
      <c r="AF480" s="1" t="n">
        <v>5.7</v>
      </c>
      <c r="AG480" s="1" t="n">
        <v>11.8</v>
      </c>
      <c r="AH480" s="1" t="n">
        <v>8</v>
      </c>
      <c r="AI480" s="1" t="n">
        <v>14.1</v>
      </c>
      <c r="AJ480" s="1" t="n">
        <v>32</v>
      </c>
      <c r="AK480" s="1" t="n">
        <v>1.41</v>
      </c>
      <c r="AL480" s="1" t="n">
        <v>1.75</v>
      </c>
      <c r="AM480" s="1" t="n">
        <v>2.08</v>
      </c>
      <c r="AN480" s="1" t="n">
        <v>51.1</v>
      </c>
      <c r="AO480" s="1" t="n">
        <v>1.22</v>
      </c>
      <c r="AP480" s="1" t="n">
        <v>2.13</v>
      </c>
      <c r="AQ480" s="1" t="n">
        <v>3.66</v>
      </c>
      <c r="AR480" s="1" t="n">
        <v>1927.95</v>
      </c>
      <c r="AS480" s="1" t="n">
        <v>589.99</v>
      </c>
      <c r="AT480" s="1" t="n">
        <v>740.47</v>
      </c>
      <c r="AU480" s="1" t="n">
        <v>3258.42</v>
      </c>
      <c r="AV480" s="1" t="n">
        <v>219077.83</v>
      </c>
      <c r="AW480" s="1" t="n">
        <v>25647.97</v>
      </c>
      <c r="AX480" s="1" t="n">
        <v>69583.11</v>
      </c>
      <c r="AY480" s="1" t="n">
        <v>314308.91</v>
      </c>
      <c r="AZ480" s="1" t="n">
        <v>1021.42</v>
      </c>
      <c r="BA480" s="1" t="n">
        <v>74.55</v>
      </c>
      <c r="BB480" s="1" t="n">
        <v>4.86</v>
      </c>
      <c r="BC480" s="1" t="n">
        <v>1100.83</v>
      </c>
      <c r="BD480" s="1" t="n">
        <v>53376.65</v>
      </c>
      <c r="BE480" s="1" t="n">
        <v>12068.87</v>
      </c>
      <c r="BF480" s="1" t="n">
        <v>-9220.03</v>
      </c>
      <c r="BG480" s="1" t="n">
        <v>56225.49</v>
      </c>
      <c r="BH480" s="1" t="n">
        <v>2191.76</v>
      </c>
      <c r="BI480" s="1" t="n">
        <v>601.37</v>
      </c>
      <c r="BJ480" s="1" t="n">
        <v>779.64</v>
      </c>
      <c r="BK480" s="1" t="n">
        <v>3572.77</v>
      </c>
      <c r="BL480" s="1" t="n">
        <v>267212.21</v>
      </c>
      <c r="BM480" s="1" t="n">
        <v>88700.19</v>
      </c>
      <c r="BN480" s="1" t="n">
        <v>133499.58</v>
      </c>
      <c r="BO480" s="1" t="n">
        <v>489411.97</v>
      </c>
      <c r="BP480" s="1" t="n">
        <v>0.879</v>
      </c>
      <c r="BQ480" s="1" t="n">
        <v>0.98</v>
      </c>
      <c r="BR480" s="1" t="n">
        <v>0.95</v>
      </c>
      <c r="BS480" s="1" t="n">
        <v>0.936</v>
      </c>
      <c r="BT480" s="1" t="n">
        <v>0.883</v>
      </c>
      <c r="BU480" s="1" t="n">
        <v>0.99</v>
      </c>
      <c r="BV480" s="1" t="n">
        <v>0.999</v>
      </c>
      <c r="BW480" s="1" t="n">
        <v>0.957</v>
      </c>
      <c r="BX480" s="1" t="n">
        <v>0.529</v>
      </c>
      <c r="BY480" s="1" t="n">
        <v>0.126</v>
      </c>
      <c r="BZ480" s="1" t="n">
        <v>0.008</v>
      </c>
      <c r="CA480" s="1" t="n">
        <v>0.221</v>
      </c>
      <c r="CB480" s="1" t="n">
        <v>2.1</v>
      </c>
      <c r="CC480" s="1" t="n">
        <v>85.8</v>
      </c>
      <c r="CD480" s="1" t="n">
        <v>1.3</v>
      </c>
    </row>
    <row r="481" customFormat="false" ht="12.75" hidden="false" customHeight="false" outlineLevel="0" collapsed="false">
      <c r="A481" s="6" t="n">
        <v>472</v>
      </c>
      <c r="B481" s="1" t="s">
        <v>212</v>
      </c>
      <c r="C481" s="1" t="s">
        <v>200</v>
      </c>
      <c r="D481" s="1" t="n">
        <v>59.99</v>
      </c>
      <c r="E481" s="1" t="n">
        <v>228.7</v>
      </c>
      <c r="F481" s="1" t="n">
        <v>233.7</v>
      </c>
      <c r="G481" s="1" t="n">
        <v>233</v>
      </c>
      <c r="H481" s="1" t="n">
        <v>1.8</v>
      </c>
      <c r="I481" s="1" t="n">
        <v>0.8</v>
      </c>
      <c r="J481" s="1" t="n">
        <v>1.5</v>
      </c>
      <c r="K481" s="1" t="n">
        <v>1.38</v>
      </c>
      <c r="L481" s="1" t="n">
        <v>1.41</v>
      </c>
      <c r="M481" s="1" t="n">
        <v>1.43</v>
      </c>
      <c r="N481" s="1" t="n">
        <v>131.6</v>
      </c>
      <c r="O481" s="1" t="n">
        <v>133.3</v>
      </c>
      <c r="P481" s="1" t="n">
        <v>136.6</v>
      </c>
      <c r="Q481" s="1" t="n">
        <v>2</v>
      </c>
      <c r="R481" s="1" t="n">
        <v>1.2</v>
      </c>
      <c r="S481" s="1" t="n">
        <v>0.7</v>
      </c>
      <c r="T481" s="1" t="n">
        <v>1.41</v>
      </c>
      <c r="U481" s="1" t="n">
        <v>1.41</v>
      </c>
      <c r="V481" s="1" t="n">
        <v>1.4</v>
      </c>
      <c r="W481" s="1" t="n">
        <v>1.2</v>
      </c>
      <c r="X481" s="1" t="n">
        <v>0.33</v>
      </c>
      <c r="Y481" s="1" t="n">
        <v>0.23</v>
      </c>
      <c r="Z481" s="1" t="n">
        <v>0.27</v>
      </c>
      <c r="AA481" s="1" t="s">
        <v>112</v>
      </c>
      <c r="AB481" s="1" t="s">
        <v>112</v>
      </c>
      <c r="AC481" s="1" t="s">
        <v>112</v>
      </c>
      <c r="AD481" s="1" t="n">
        <v>16.2</v>
      </c>
      <c r="AE481" s="1" t="n">
        <v>4.4</v>
      </c>
      <c r="AF481" s="1" t="n">
        <v>4.9</v>
      </c>
      <c r="AG481" s="1" t="n">
        <v>11.8</v>
      </c>
      <c r="AH481" s="1" t="n">
        <v>8.8</v>
      </c>
      <c r="AI481" s="1" t="n">
        <v>13.6</v>
      </c>
      <c r="AJ481" s="1" t="n">
        <v>28.8</v>
      </c>
      <c r="AK481" s="1" t="n">
        <v>1.38</v>
      </c>
      <c r="AL481" s="1" t="n">
        <v>1.71</v>
      </c>
      <c r="AM481" s="1" t="n">
        <v>2.04</v>
      </c>
      <c r="AN481" s="1" t="n">
        <v>50.6</v>
      </c>
      <c r="AO481" s="1" t="n">
        <v>1.27</v>
      </c>
      <c r="AP481" s="1" t="n">
        <v>1.98</v>
      </c>
      <c r="AQ481" s="1" t="n">
        <v>3.52</v>
      </c>
      <c r="AR481" s="1" t="n">
        <v>1906.94</v>
      </c>
      <c r="AS481" s="1" t="n">
        <v>584.86</v>
      </c>
      <c r="AT481" s="1" t="n">
        <v>645.72</v>
      </c>
      <c r="AU481" s="1" t="n">
        <v>3137.53</v>
      </c>
      <c r="AV481" s="1" t="n">
        <v>219554.57</v>
      </c>
      <c r="AW481" s="1" t="n">
        <v>25794.18</v>
      </c>
      <c r="AX481" s="1" t="n">
        <v>69744.54</v>
      </c>
      <c r="AY481" s="1" t="n">
        <v>315093.29</v>
      </c>
      <c r="AZ481" s="1" t="n">
        <v>952.39</v>
      </c>
      <c r="BA481" s="1" t="n">
        <v>92.69</v>
      </c>
      <c r="BB481" s="1" t="n">
        <v>24.73</v>
      </c>
      <c r="BC481" s="1" t="n">
        <v>1069.81</v>
      </c>
      <c r="BD481" s="1" t="n">
        <v>53614.75</v>
      </c>
      <c r="BE481" s="1" t="n">
        <v>12092.05</v>
      </c>
      <c r="BF481" s="1" t="n">
        <v>-9213.85</v>
      </c>
      <c r="BG481" s="1" t="n">
        <v>56492.94</v>
      </c>
      <c r="BH481" s="1" t="n">
        <v>2145.17</v>
      </c>
      <c r="BI481" s="1" t="n">
        <v>598.22</v>
      </c>
      <c r="BJ481" s="1" t="n">
        <v>674.02</v>
      </c>
      <c r="BK481" s="1" t="n">
        <v>3417.41</v>
      </c>
      <c r="BL481" s="1" t="n">
        <v>267748.5</v>
      </c>
      <c r="BM481" s="1" t="n">
        <v>88849.74</v>
      </c>
      <c r="BN481" s="1" t="n">
        <v>133668.08</v>
      </c>
      <c r="BO481" s="1" t="n">
        <v>490266.33</v>
      </c>
      <c r="BP481" s="1" t="n">
        <v>0.889</v>
      </c>
      <c r="BQ481" s="1" t="n">
        <v>0.976</v>
      </c>
      <c r="BR481" s="1" t="n">
        <v>0.958</v>
      </c>
      <c r="BS481" s="1" t="n">
        <v>0.941</v>
      </c>
      <c r="BT481" s="1" t="n">
        <v>0.894</v>
      </c>
      <c r="BU481" s="1" t="n">
        <v>0.986</v>
      </c>
      <c r="BV481" s="1" t="n">
        <v>0.998</v>
      </c>
      <c r="BW481" s="1" t="n">
        <v>0.959</v>
      </c>
      <c r="BX481" s="1" t="n">
        <v>0.498</v>
      </c>
      <c r="BY481" s="1" t="n">
        <v>0.161</v>
      </c>
      <c r="BZ481" s="1" t="n">
        <v>0.038</v>
      </c>
      <c r="CA481" s="1" t="n">
        <v>0.232</v>
      </c>
      <c r="CB481" s="1" t="n">
        <v>2.1</v>
      </c>
      <c r="CC481" s="1" t="n">
        <v>90.6</v>
      </c>
      <c r="CD481" s="1" t="n">
        <v>1.3</v>
      </c>
    </row>
    <row r="482" customFormat="false" ht="12.75" hidden="false" customHeight="false" outlineLevel="0" collapsed="false">
      <c r="A482" s="6" t="n">
        <v>473</v>
      </c>
      <c r="B482" s="1" t="s">
        <v>212</v>
      </c>
      <c r="C482" s="1" t="s">
        <v>201</v>
      </c>
      <c r="D482" s="1" t="n">
        <v>59.99</v>
      </c>
      <c r="E482" s="1" t="n">
        <v>228.5</v>
      </c>
      <c r="F482" s="1" t="n">
        <v>233.6</v>
      </c>
      <c r="G482" s="1" t="n">
        <v>233</v>
      </c>
      <c r="H482" s="1" t="n">
        <v>1.8</v>
      </c>
      <c r="I482" s="1" t="n">
        <v>0.7</v>
      </c>
      <c r="J482" s="1" t="n">
        <v>1.5</v>
      </c>
      <c r="K482" s="1" t="n">
        <v>1.39</v>
      </c>
      <c r="L482" s="1" t="n">
        <v>1.41</v>
      </c>
      <c r="M482" s="1" t="n">
        <v>1.43</v>
      </c>
      <c r="N482" s="1" t="n">
        <v>131.5</v>
      </c>
      <c r="O482" s="1" t="n">
        <v>133.2</v>
      </c>
      <c r="P482" s="1" t="n">
        <v>136.5</v>
      </c>
      <c r="Q482" s="1" t="n">
        <v>2</v>
      </c>
      <c r="R482" s="1" t="n">
        <v>1.1</v>
      </c>
      <c r="S482" s="1" t="n">
        <v>0.7</v>
      </c>
      <c r="T482" s="1" t="n">
        <v>1.41</v>
      </c>
      <c r="U482" s="1" t="n">
        <v>1.4</v>
      </c>
      <c r="V482" s="1" t="n">
        <v>1.4</v>
      </c>
      <c r="W482" s="1" t="n">
        <v>1.3</v>
      </c>
      <c r="X482" s="1" t="n">
        <v>0.28</v>
      </c>
      <c r="Y482" s="1" t="n">
        <v>0.2</v>
      </c>
      <c r="Z482" s="1" t="n">
        <v>0.24</v>
      </c>
      <c r="AA482" s="1" t="s">
        <v>112</v>
      </c>
      <c r="AB482" s="1" t="s">
        <v>112</v>
      </c>
      <c r="AC482" s="1" t="s">
        <v>112</v>
      </c>
      <c r="AD482" s="1" t="n">
        <v>16.3</v>
      </c>
      <c r="AE482" s="1" t="n">
        <v>4.2</v>
      </c>
      <c r="AF482" s="1" t="n">
        <v>4.7</v>
      </c>
      <c r="AG482" s="1" t="n">
        <v>12</v>
      </c>
      <c r="AH482" s="1" t="n">
        <v>9.9</v>
      </c>
      <c r="AI482" s="1" t="n">
        <v>14.2</v>
      </c>
      <c r="AJ482" s="1" t="n">
        <v>23.1</v>
      </c>
      <c r="AK482" s="1" t="n">
        <v>1.36</v>
      </c>
      <c r="AL482" s="1" t="n">
        <v>1.75</v>
      </c>
      <c r="AM482" s="1" t="n">
        <v>1.93</v>
      </c>
      <c r="AN482" s="1" t="n">
        <v>51.6</v>
      </c>
      <c r="AO482" s="1" t="n">
        <v>1.29</v>
      </c>
      <c r="AP482" s="1" t="n">
        <v>2.16</v>
      </c>
      <c r="AQ482" s="1" t="n">
        <v>2.76</v>
      </c>
      <c r="AR482" s="1" t="n">
        <v>1938.02</v>
      </c>
      <c r="AS482" s="1" t="n">
        <v>551.81</v>
      </c>
      <c r="AT482" s="1" t="n">
        <v>632.77</v>
      </c>
      <c r="AU482" s="1" t="n">
        <v>3122.59</v>
      </c>
      <c r="AV482" s="1" t="n">
        <v>220039.07</v>
      </c>
      <c r="AW482" s="1" t="n">
        <v>25932.14</v>
      </c>
      <c r="AX482" s="1" t="n">
        <v>69902.74</v>
      </c>
      <c r="AY482" s="1" t="n">
        <v>315873.94</v>
      </c>
      <c r="AZ482" s="1" t="n">
        <v>902.25</v>
      </c>
      <c r="BA482" s="1" t="n">
        <v>74.92</v>
      </c>
      <c r="BB482" s="1" t="n">
        <v>27.54</v>
      </c>
      <c r="BC482" s="1" t="n">
        <v>1004.71</v>
      </c>
      <c r="BD482" s="1" t="n">
        <v>53840.31</v>
      </c>
      <c r="BE482" s="1" t="n">
        <v>12110.78</v>
      </c>
      <c r="BF482" s="1" t="n">
        <v>-9206.97</v>
      </c>
      <c r="BG482" s="1" t="n">
        <v>56744.12</v>
      </c>
      <c r="BH482" s="1" t="n">
        <v>2152.38</v>
      </c>
      <c r="BI482" s="1" t="n">
        <v>563.32</v>
      </c>
      <c r="BJ482" s="1" t="n">
        <v>651.43</v>
      </c>
      <c r="BK482" s="1" t="n">
        <v>3367.13</v>
      </c>
      <c r="BL482" s="1" t="n">
        <v>268286.6</v>
      </c>
      <c r="BM482" s="1" t="n">
        <v>88990.57</v>
      </c>
      <c r="BN482" s="1" t="n">
        <v>133830.94</v>
      </c>
      <c r="BO482" s="1" t="n">
        <v>491108.11</v>
      </c>
      <c r="BP482" s="1" t="n">
        <v>0.9</v>
      </c>
      <c r="BQ482" s="1" t="n">
        <v>0.979</v>
      </c>
      <c r="BR482" s="1" t="n">
        <v>0.971</v>
      </c>
      <c r="BS482" s="1" t="n">
        <v>0.95</v>
      </c>
      <c r="BT482" s="1" t="n">
        <v>0.906</v>
      </c>
      <c r="BU482" s="1" t="n">
        <v>0.989</v>
      </c>
      <c r="BV482" s="1" t="n">
        <v>0.998</v>
      </c>
      <c r="BW482" s="1" t="n">
        <v>0.964</v>
      </c>
      <c r="BX482" s="1" t="n">
        <v>0.464</v>
      </c>
      <c r="BY482" s="1" t="n">
        <v>0.133</v>
      </c>
      <c r="BZ482" s="1" t="n">
        <v>0.043</v>
      </c>
      <c r="CA482" s="1" t="n">
        <v>0.213</v>
      </c>
      <c r="CB482" s="1" t="n">
        <v>2.1</v>
      </c>
      <c r="CC482" s="1" t="n">
        <v>94</v>
      </c>
      <c r="CD482" s="1" t="n">
        <v>1.4</v>
      </c>
    </row>
    <row r="483" customFormat="false" ht="12.75" hidden="false" customHeight="false" outlineLevel="0" collapsed="false">
      <c r="A483" s="6" t="n">
        <v>474</v>
      </c>
      <c r="B483" s="1" t="s">
        <v>212</v>
      </c>
      <c r="C483" s="1" t="s">
        <v>202</v>
      </c>
      <c r="D483" s="1" t="n">
        <v>60</v>
      </c>
      <c r="E483" s="1" t="n">
        <v>228.6</v>
      </c>
      <c r="F483" s="1" t="n">
        <v>233.4</v>
      </c>
      <c r="G483" s="1" t="n">
        <v>232.8</v>
      </c>
      <c r="H483" s="1" t="n">
        <v>1.6</v>
      </c>
      <c r="I483" s="1" t="n">
        <v>0.7</v>
      </c>
      <c r="J483" s="1" t="n">
        <v>1.4</v>
      </c>
      <c r="K483" s="1" t="n">
        <v>1.39</v>
      </c>
      <c r="L483" s="1" t="n">
        <v>1.41</v>
      </c>
      <c r="M483" s="1" t="n">
        <v>1.43</v>
      </c>
      <c r="N483" s="1" t="n">
        <v>131.5</v>
      </c>
      <c r="O483" s="1" t="n">
        <v>133.2</v>
      </c>
      <c r="P483" s="1" t="n">
        <v>136.4</v>
      </c>
      <c r="Q483" s="1" t="n">
        <v>1.9</v>
      </c>
      <c r="R483" s="1" t="n">
        <v>1</v>
      </c>
      <c r="S483" s="1" t="n">
        <v>0.7</v>
      </c>
      <c r="T483" s="1" t="n">
        <v>1.4</v>
      </c>
      <c r="U483" s="1" t="n">
        <v>1.4</v>
      </c>
      <c r="V483" s="1" t="n">
        <v>1.4</v>
      </c>
      <c r="W483" s="1" t="n">
        <v>1.2</v>
      </c>
      <c r="X483" s="1" t="n">
        <v>0.25</v>
      </c>
      <c r="Y483" s="1" t="n">
        <v>0.22</v>
      </c>
      <c r="Z483" s="1" t="n">
        <v>0.25</v>
      </c>
      <c r="AA483" s="1" t="s">
        <v>112</v>
      </c>
      <c r="AB483" s="1" t="s">
        <v>112</v>
      </c>
      <c r="AC483" s="1" t="s">
        <v>112</v>
      </c>
      <c r="AD483" s="1" t="n">
        <v>15.5</v>
      </c>
      <c r="AE483" s="1" t="n">
        <v>3.3</v>
      </c>
      <c r="AF483" s="1" t="n">
        <v>4.4</v>
      </c>
      <c r="AG483" s="1" t="n">
        <v>11.8</v>
      </c>
      <c r="AH483" s="1" t="n">
        <v>10.4</v>
      </c>
      <c r="AI483" s="1" t="n">
        <v>18.7</v>
      </c>
      <c r="AJ483" s="1" t="n">
        <v>27.7</v>
      </c>
      <c r="AK483" s="1" t="n">
        <v>1.35</v>
      </c>
      <c r="AL483" s="1" t="n">
        <v>1.9</v>
      </c>
      <c r="AM483" s="1" t="n">
        <v>2.02</v>
      </c>
      <c r="AN483" s="1" t="n">
        <v>55.8</v>
      </c>
      <c r="AO483" s="1" t="n">
        <v>1.33</v>
      </c>
      <c r="AP483" s="1" t="n">
        <v>2.85</v>
      </c>
      <c r="AQ483" s="1" t="n">
        <v>3.24</v>
      </c>
      <c r="AR483" s="1" t="n">
        <v>1810.79</v>
      </c>
      <c r="AS483" s="1" t="n">
        <v>436.92</v>
      </c>
      <c r="AT483" s="1" t="n">
        <v>588.83</v>
      </c>
      <c r="AU483" s="1" t="n">
        <v>2836.55</v>
      </c>
      <c r="AV483" s="1" t="n">
        <v>220491.77</v>
      </c>
      <c r="AW483" s="1" t="n">
        <v>26041.37</v>
      </c>
      <c r="AX483" s="1" t="n">
        <v>70049.94</v>
      </c>
      <c r="AY483" s="1" t="n">
        <v>316583.08</v>
      </c>
      <c r="AZ483" s="1" t="n">
        <v>904.72</v>
      </c>
      <c r="BA483" s="1" t="n">
        <v>33.3</v>
      </c>
      <c r="BB483" s="1" t="n">
        <v>26.61</v>
      </c>
      <c r="BC483" s="1" t="n">
        <v>964.62</v>
      </c>
      <c r="BD483" s="1" t="n">
        <v>54066.49</v>
      </c>
      <c r="BE483" s="1" t="n">
        <v>12119.1</v>
      </c>
      <c r="BF483" s="1" t="n">
        <v>-9200.31</v>
      </c>
      <c r="BG483" s="1" t="n">
        <v>56985.27</v>
      </c>
      <c r="BH483" s="1" t="n">
        <v>2039.83</v>
      </c>
      <c r="BI483" s="1" t="n">
        <v>446.4</v>
      </c>
      <c r="BJ483" s="1" t="n">
        <v>612.91</v>
      </c>
      <c r="BK483" s="1" t="n">
        <v>3099.14</v>
      </c>
      <c r="BL483" s="1" t="n">
        <v>268796.56</v>
      </c>
      <c r="BM483" s="1" t="n">
        <v>89102.17</v>
      </c>
      <c r="BN483" s="1" t="n">
        <v>133984.17</v>
      </c>
      <c r="BO483" s="1" t="n">
        <v>491882.89</v>
      </c>
      <c r="BP483" s="1" t="n">
        <v>0.886</v>
      </c>
      <c r="BQ483" s="1" t="n">
        <v>0.978</v>
      </c>
      <c r="BR483" s="1" t="n">
        <v>0.96</v>
      </c>
      <c r="BS483" s="1" t="n">
        <v>0.941</v>
      </c>
      <c r="BT483" s="1" t="n">
        <v>0.893</v>
      </c>
      <c r="BU483" s="1" t="n">
        <v>0.995</v>
      </c>
      <c r="BV483" s="1" t="n">
        <v>0.998</v>
      </c>
      <c r="BW483" s="1" t="n">
        <v>0.962</v>
      </c>
      <c r="BX483" s="1" t="n">
        <v>0.501</v>
      </c>
      <c r="BY483" s="1" t="n">
        <v>0.077</v>
      </c>
      <c r="BZ483" s="1" t="n">
        <v>0.045</v>
      </c>
      <c r="CA483" s="1" t="n">
        <v>0.208</v>
      </c>
      <c r="CB483" s="1" t="n">
        <v>2</v>
      </c>
      <c r="CC483" s="1" t="n">
        <v>100.4</v>
      </c>
      <c r="CD483" s="1" t="n">
        <v>1.3</v>
      </c>
    </row>
    <row r="484" customFormat="false" ht="12.75" hidden="false" customHeight="false" outlineLevel="0" collapsed="false">
      <c r="A484" s="6" t="n">
        <v>475</v>
      </c>
      <c r="B484" s="1" t="s">
        <v>212</v>
      </c>
      <c r="C484" s="1" t="s">
        <v>203</v>
      </c>
      <c r="D484" s="1" t="n">
        <v>59.99</v>
      </c>
      <c r="E484" s="1" t="n">
        <v>228.8</v>
      </c>
      <c r="F484" s="1" t="n">
        <v>233.5</v>
      </c>
      <c r="G484" s="1" t="n">
        <v>232.9</v>
      </c>
      <c r="H484" s="1" t="n">
        <v>1.6</v>
      </c>
      <c r="I484" s="1" t="n">
        <v>0.7</v>
      </c>
      <c r="J484" s="1" t="n">
        <v>1.4</v>
      </c>
      <c r="K484" s="1" t="n">
        <v>1.39</v>
      </c>
      <c r="L484" s="1" t="n">
        <v>1.41</v>
      </c>
      <c r="M484" s="1" t="n">
        <v>1.44</v>
      </c>
      <c r="N484" s="1" t="n">
        <v>131.6</v>
      </c>
      <c r="O484" s="1" t="n">
        <v>133.2</v>
      </c>
      <c r="P484" s="1" t="n">
        <v>136.4</v>
      </c>
      <c r="Q484" s="1" t="n">
        <v>1.9</v>
      </c>
      <c r="R484" s="1" t="n">
        <v>1</v>
      </c>
      <c r="S484" s="1" t="n">
        <v>0.7</v>
      </c>
      <c r="T484" s="1" t="n">
        <v>1.4</v>
      </c>
      <c r="U484" s="1" t="n">
        <v>1.4</v>
      </c>
      <c r="V484" s="1" t="n">
        <v>1.4</v>
      </c>
      <c r="W484" s="1" t="n">
        <v>1.2</v>
      </c>
      <c r="X484" s="1" t="n">
        <v>0.27</v>
      </c>
      <c r="Y484" s="1" t="n">
        <v>0.2</v>
      </c>
      <c r="Z484" s="1" t="n">
        <v>0.23</v>
      </c>
      <c r="AA484" s="1" t="s">
        <v>112</v>
      </c>
      <c r="AB484" s="1" t="s">
        <v>112</v>
      </c>
      <c r="AC484" s="1" t="s">
        <v>112</v>
      </c>
      <c r="AD484" s="1" t="n">
        <v>15</v>
      </c>
      <c r="AE484" s="1" t="n">
        <v>3.5</v>
      </c>
      <c r="AF484" s="1" t="n">
        <v>4.5</v>
      </c>
      <c r="AG484" s="1" t="n">
        <v>11.4</v>
      </c>
      <c r="AH484" s="1" t="n">
        <v>10.1</v>
      </c>
      <c r="AI484" s="1" t="n">
        <v>17.5</v>
      </c>
      <c r="AJ484" s="1" t="n">
        <v>30.6</v>
      </c>
      <c r="AK484" s="1" t="n">
        <v>1.36</v>
      </c>
      <c r="AL484" s="1" t="n">
        <v>1.87</v>
      </c>
      <c r="AM484" s="1" t="n">
        <v>2.08</v>
      </c>
      <c r="AN484" s="1" t="n">
        <v>54.3</v>
      </c>
      <c r="AO484" s="1" t="n">
        <v>1.32</v>
      </c>
      <c r="AP484" s="1" t="n">
        <v>2.69</v>
      </c>
      <c r="AQ484" s="1" t="n">
        <v>3.92</v>
      </c>
      <c r="AR484" s="1" t="n">
        <v>1742.79</v>
      </c>
      <c r="AS484" s="1" t="n">
        <v>458.23</v>
      </c>
      <c r="AT484" s="1" t="n">
        <v>586.22</v>
      </c>
      <c r="AU484" s="1" t="n">
        <v>2787.24</v>
      </c>
      <c r="AV484" s="1" t="n">
        <v>220927.47</v>
      </c>
      <c r="AW484" s="1" t="n">
        <v>26155.93</v>
      </c>
      <c r="AX484" s="1" t="n">
        <v>70196.5</v>
      </c>
      <c r="AY484" s="1" t="n">
        <v>317279.89</v>
      </c>
      <c r="AZ484" s="1" t="n">
        <v>920.12</v>
      </c>
      <c r="BA484" s="1" t="n">
        <v>36.33</v>
      </c>
      <c r="BB484" s="1" t="n">
        <v>29.91</v>
      </c>
      <c r="BC484" s="1" t="n">
        <v>986.36</v>
      </c>
      <c r="BD484" s="1" t="n">
        <v>54296.52</v>
      </c>
      <c r="BE484" s="1" t="n">
        <v>12128.18</v>
      </c>
      <c r="BF484" s="1" t="n">
        <v>-9192.84</v>
      </c>
      <c r="BG484" s="1" t="n">
        <v>57231.87</v>
      </c>
      <c r="BH484" s="1" t="n">
        <v>1984.29</v>
      </c>
      <c r="BI484" s="1" t="n">
        <v>467.2</v>
      </c>
      <c r="BJ484" s="1" t="n">
        <v>615.15</v>
      </c>
      <c r="BK484" s="1" t="n">
        <v>3066.65</v>
      </c>
      <c r="BL484" s="1" t="n">
        <v>269292.63</v>
      </c>
      <c r="BM484" s="1" t="n">
        <v>89218.97</v>
      </c>
      <c r="BN484" s="1" t="n">
        <v>134137.95</v>
      </c>
      <c r="BO484" s="1" t="n">
        <v>492649.55</v>
      </c>
      <c r="BP484" s="1" t="n">
        <v>0.878</v>
      </c>
      <c r="BQ484" s="1" t="n">
        <v>0.979</v>
      </c>
      <c r="BR484" s="1" t="n">
        <v>0.952</v>
      </c>
      <c r="BS484" s="1" t="n">
        <v>0.936</v>
      </c>
      <c r="BT484" s="1" t="n">
        <v>0.884</v>
      </c>
      <c r="BU484" s="1" t="n">
        <v>0.995</v>
      </c>
      <c r="BV484" s="1" t="n">
        <v>0.996</v>
      </c>
      <c r="BW484" s="1" t="n">
        <v>0.958</v>
      </c>
      <c r="BX484" s="1" t="n">
        <v>0.526</v>
      </c>
      <c r="BY484" s="1" t="n">
        <v>0.08</v>
      </c>
      <c r="BZ484" s="1" t="n">
        <v>0.051</v>
      </c>
      <c r="CA484" s="1" t="n">
        <v>0.219</v>
      </c>
      <c r="CB484" s="1" t="n">
        <v>2</v>
      </c>
      <c r="CC484" s="1" t="n">
        <v>95.7</v>
      </c>
      <c r="CD484" s="1" t="n">
        <v>1.3</v>
      </c>
    </row>
    <row r="485" customFormat="false" ht="12.75" hidden="false" customHeight="false" outlineLevel="0" collapsed="false">
      <c r="A485" s="6" t="n">
        <v>476</v>
      </c>
      <c r="B485" s="1" t="s">
        <v>212</v>
      </c>
      <c r="C485" s="1" t="s">
        <v>204</v>
      </c>
      <c r="D485" s="1" t="n">
        <v>60</v>
      </c>
      <c r="E485" s="1" t="n">
        <v>228.9</v>
      </c>
      <c r="F485" s="1" t="n">
        <v>233.5</v>
      </c>
      <c r="G485" s="1" t="n">
        <v>232.9</v>
      </c>
      <c r="H485" s="1" t="n">
        <v>1.7</v>
      </c>
      <c r="I485" s="1" t="n">
        <v>0.7</v>
      </c>
      <c r="J485" s="1" t="n">
        <v>1.5</v>
      </c>
      <c r="K485" s="1" t="n">
        <v>1.39</v>
      </c>
      <c r="L485" s="1" t="n">
        <v>1.41</v>
      </c>
      <c r="M485" s="1" t="n">
        <v>1.44</v>
      </c>
      <c r="N485" s="1" t="n">
        <v>131.8</v>
      </c>
      <c r="O485" s="1" t="n">
        <v>133.2</v>
      </c>
      <c r="P485" s="1" t="n">
        <v>136.4</v>
      </c>
      <c r="Q485" s="1" t="n">
        <v>2</v>
      </c>
      <c r="R485" s="1" t="n">
        <v>1</v>
      </c>
      <c r="S485" s="1" t="n">
        <v>0.8</v>
      </c>
      <c r="T485" s="1" t="n">
        <v>1.4</v>
      </c>
      <c r="U485" s="1" t="n">
        <v>1.4</v>
      </c>
      <c r="V485" s="1" t="n">
        <v>1.4</v>
      </c>
      <c r="W485" s="1" t="n">
        <v>1.1</v>
      </c>
      <c r="X485" s="1" t="n">
        <v>0.4</v>
      </c>
      <c r="Y485" s="1" t="n">
        <v>0.24</v>
      </c>
      <c r="Z485" s="1" t="n">
        <v>0.26</v>
      </c>
      <c r="AA485" s="1" t="s">
        <v>112</v>
      </c>
      <c r="AB485" s="1" t="s">
        <v>112</v>
      </c>
      <c r="AC485" s="1" t="s">
        <v>112</v>
      </c>
      <c r="AD485" s="1" t="n">
        <v>15.1</v>
      </c>
      <c r="AE485" s="1" t="n">
        <v>4.2</v>
      </c>
      <c r="AF485" s="1" t="n">
        <v>4.8</v>
      </c>
      <c r="AG485" s="1" t="n">
        <v>10.9</v>
      </c>
      <c r="AH485" s="1" t="n">
        <v>10.6</v>
      </c>
      <c r="AI485" s="1" t="n">
        <v>11.4</v>
      </c>
      <c r="AJ485" s="1" t="n">
        <v>32.1</v>
      </c>
      <c r="AK485" s="1" t="n">
        <v>1.35</v>
      </c>
      <c r="AL485" s="1" t="n">
        <v>1.63</v>
      </c>
      <c r="AM485" s="1" t="n">
        <v>2</v>
      </c>
      <c r="AN485" s="1" t="n">
        <v>50.1</v>
      </c>
      <c r="AO485" s="1" t="n">
        <v>1.33</v>
      </c>
      <c r="AP485" s="1" t="n">
        <v>1.73</v>
      </c>
      <c r="AQ485" s="1" t="n">
        <v>3.65</v>
      </c>
      <c r="AR485" s="1" t="n">
        <v>1767.67</v>
      </c>
      <c r="AS485" s="1" t="n">
        <v>556.74</v>
      </c>
      <c r="AT485" s="1" t="n">
        <v>627.42</v>
      </c>
      <c r="AU485" s="1" t="n">
        <v>2951.82</v>
      </c>
      <c r="AV485" s="1" t="n">
        <v>221369.38</v>
      </c>
      <c r="AW485" s="1" t="n">
        <v>26295.11</v>
      </c>
      <c r="AX485" s="1" t="n">
        <v>70353.35</v>
      </c>
      <c r="AY485" s="1" t="n">
        <v>318017.85</v>
      </c>
      <c r="AZ485" s="1" t="n">
        <v>904.91</v>
      </c>
      <c r="BA485" s="1" t="n">
        <v>93.5</v>
      </c>
      <c r="BB485" s="1" t="n">
        <v>14.05</v>
      </c>
      <c r="BC485" s="1" t="n">
        <v>1012.46</v>
      </c>
      <c r="BD485" s="1" t="n">
        <v>54522.75</v>
      </c>
      <c r="BE485" s="1" t="n">
        <v>12151.56</v>
      </c>
      <c r="BF485" s="1" t="n">
        <v>-9189.33</v>
      </c>
      <c r="BG485" s="1" t="n">
        <v>57484.98</v>
      </c>
      <c r="BH485" s="1" t="n">
        <v>2001.77</v>
      </c>
      <c r="BI485" s="1" t="n">
        <v>568.78</v>
      </c>
      <c r="BJ485" s="1" t="n">
        <v>661.51</v>
      </c>
      <c r="BK485" s="1" t="n">
        <v>3232.07</v>
      </c>
      <c r="BL485" s="1" t="n">
        <v>269793.07</v>
      </c>
      <c r="BM485" s="1" t="n">
        <v>89361.17</v>
      </c>
      <c r="BN485" s="1" t="n">
        <v>134303.33</v>
      </c>
      <c r="BO485" s="1" t="n">
        <v>493457.57</v>
      </c>
      <c r="BP485" s="1" t="n">
        <v>0.883</v>
      </c>
      <c r="BQ485" s="1" t="n">
        <v>0.978</v>
      </c>
      <c r="BR485" s="1" t="n">
        <v>0.948</v>
      </c>
      <c r="BS485" s="1" t="n">
        <v>0.936</v>
      </c>
      <c r="BT485" s="1" t="n">
        <v>0.89</v>
      </c>
      <c r="BU485" s="1" t="n">
        <v>0.985</v>
      </c>
      <c r="BV485" s="1" t="n">
        <v>0.997</v>
      </c>
      <c r="BW485" s="1" t="n">
        <v>0.957</v>
      </c>
      <c r="BX485" s="1" t="n">
        <v>0.511</v>
      </c>
      <c r="BY485" s="1" t="n">
        <v>0.17</v>
      </c>
      <c r="BZ485" s="1" t="n">
        <v>0.023</v>
      </c>
      <c r="CA485" s="1" t="n">
        <v>0.235</v>
      </c>
      <c r="CB485" s="1" t="n">
        <v>1.9</v>
      </c>
      <c r="CC485" s="1" t="n">
        <v>88</v>
      </c>
      <c r="CD485" s="1" t="n">
        <v>1.2</v>
      </c>
    </row>
    <row r="486" customFormat="false" ht="12.75" hidden="false" customHeight="false" outlineLevel="0" collapsed="false">
      <c r="A486" s="6" t="n">
        <v>477</v>
      </c>
      <c r="B486" s="1" t="s">
        <v>212</v>
      </c>
      <c r="C486" s="1" t="s">
        <v>205</v>
      </c>
      <c r="D486" s="1" t="n">
        <v>59.99</v>
      </c>
      <c r="E486" s="1" t="n">
        <v>228.7</v>
      </c>
      <c r="F486" s="1" t="n">
        <v>233.2</v>
      </c>
      <c r="G486" s="1" t="n">
        <v>233.1</v>
      </c>
      <c r="H486" s="1" t="n">
        <v>1.7</v>
      </c>
      <c r="I486" s="1" t="n">
        <v>0.8</v>
      </c>
      <c r="J486" s="1" t="n">
        <v>1.5</v>
      </c>
      <c r="K486" s="1" t="n">
        <v>1.39</v>
      </c>
      <c r="L486" s="1" t="n">
        <v>1.42</v>
      </c>
      <c r="M486" s="1" t="n">
        <v>1.44</v>
      </c>
      <c r="N486" s="1" t="n">
        <v>132.2</v>
      </c>
      <c r="O486" s="1" t="n">
        <v>133.2</v>
      </c>
      <c r="P486" s="1" t="n">
        <v>135.7</v>
      </c>
      <c r="Q486" s="1" t="n">
        <v>2.1</v>
      </c>
      <c r="R486" s="1" t="n">
        <v>1</v>
      </c>
      <c r="S486" s="1" t="n">
        <v>0.8</v>
      </c>
      <c r="T486" s="1" t="n">
        <v>1.4</v>
      </c>
      <c r="U486" s="1" t="n">
        <v>1.4</v>
      </c>
      <c r="V486" s="1" t="n">
        <v>1.4</v>
      </c>
      <c r="W486" s="1" t="n">
        <v>1.2</v>
      </c>
      <c r="X486" s="1" t="n">
        <v>0.46</v>
      </c>
      <c r="Y486" s="1" t="n">
        <v>0.24</v>
      </c>
      <c r="Z486" s="1" t="n">
        <v>0.24</v>
      </c>
      <c r="AA486" s="1" t="s">
        <v>112</v>
      </c>
      <c r="AB486" s="1" t="s">
        <v>112</v>
      </c>
      <c r="AC486" s="1" t="s">
        <v>112</v>
      </c>
      <c r="AD486" s="1" t="n">
        <v>12</v>
      </c>
      <c r="AE486" s="1" t="n">
        <v>4.1</v>
      </c>
      <c r="AF486" s="1" t="n">
        <v>4.9</v>
      </c>
      <c r="AG486" s="1" t="n">
        <v>8.7</v>
      </c>
      <c r="AH486" s="1" t="n">
        <v>21.7</v>
      </c>
      <c r="AI486" s="1" t="n">
        <v>14.1</v>
      </c>
      <c r="AJ486" s="1" t="n">
        <v>53.1</v>
      </c>
      <c r="AK486" s="1" t="n">
        <v>1.72</v>
      </c>
      <c r="AL486" s="1" t="n">
        <v>1.76</v>
      </c>
      <c r="AM486" s="1" t="n">
        <v>2.45</v>
      </c>
      <c r="AN486" s="1" t="n">
        <v>38.3</v>
      </c>
      <c r="AO486" s="1" t="n">
        <v>2.51</v>
      </c>
      <c r="AP486" s="1" t="n">
        <v>2.14</v>
      </c>
      <c r="AQ486" s="1" t="n">
        <v>5.95</v>
      </c>
      <c r="AR486" s="1" t="n">
        <v>1495.38</v>
      </c>
      <c r="AS486" s="1" t="n">
        <v>530.21</v>
      </c>
      <c r="AT486" s="1" t="n">
        <v>592.42</v>
      </c>
      <c r="AU486" s="1" t="n">
        <v>2618.01</v>
      </c>
      <c r="AV486" s="1" t="n">
        <v>221743.23</v>
      </c>
      <c r="AW486" s="1" t="n">
        <v>26427.66</v>
      </c>
      <c r="AX486" s="1" t="n">
        <v>70501.46</v>
      </c>
      <c r="AY486" s="1" t="n">
        <v>318672.35</v>
      </c>
      <c r="AZ486" s="1" t="n">
        <v>221.32</v>
      </c>
      <c r="BA486" s="1" t="n">
        <v>116.01</v>
      </c>
      <c r="BB486" s="1" t="n">
        <v>-36.06</v>
      </c>
      <c r="BC486" s="1" t="n">
        <v>301.27</v>
      </c>
      <c r="BD486" s="1" t="n">
        <v>54578.08</v>
      </c>
      <c r="BE486" s="1" t="n">
        <v>12180.56</v>
      </c>
      <c r="BF486" s="1" t="n">
        <v>-9198.34</v>
      </c>
      <c r="BG486" s="1" t="n">
        <v>57560.3</v>
      </c>
      <c r="BH486" s="1" t="n">
        <v>1584.31</v>
      </c>
      <c r="BI486" s="1" t="n">
        <v>549.35</v>
      </c>
      <c r="BJ486" s="1" t="n">
        <v>674.01</v>
      </c>
      <c r="BK486" s="1" t="n">
        <v>2807.66</v>
      </c>
      <c r="BL486" s="1" t="n">
        <v>270189.15</v>
      </c>
      <c r="BM486" s="1" t="n">
        <v>89498.5</v>
      </c>
      <c r="BN486" s="1" t="n">
        <v>134471.84</v>
      </c>
      <c r="BO486" s="1" t="n">
        <v>494159.49</v>
      </c>
      <c r="BP486" s="1" t="n">
        <v>0.942</v>
      </c>
      <c r="BQ486" s="1" t="n">
        <v>0.963</v>
      </c>
      <c r="BR486" s="1" t="n">
        <v>0.877</v>
      </c>
      <c r="BS486" s="1" t="n">
        <v>0.927</v>
      </c>
      <c r="BT486" s="1" t="n">
        <v>0.973</v>
      </c>
      <c r="BU486" s="1" t="n">
        <v>0.973</v>
      </c>
      <c r="BV486" s="1" t="n">
        <v>0.997</v>
      </c>
      <c r="BW486" s="1" t="n">
        <v>0.981</v>
      </c>
      <c r="BX486" s="1" t="n">
        <v>0.043</v>
      </c>
      <c r="BY486" s="1" t="n">
        <v>0.225</v>
      </c>
      <c r="BZ486" s="1" t="n">
        <v>-0.061</v>
      </c>
      <c r="CA486" s="1" t="n">
        <v>0.11</v>
      </c>
      <c r="CB486" s="1" t="n">
        <v>1.5</v>
      </c>
      <c r="CC486" s="1" t="n">
        <v>71.4</v>
      </c>
      <c r="CD486" s="1" t="n">
        <v>1.3</v>
      </c>
    </row>
    <row r="487" customFormat="false" ht="12.75" hidden="false" customHeight="false" outlineLevel="0" collapsed="false">
      <c r="A487" s="6" t="n">
        <v>478</v>
      </c>
      <c r="B487" s="1" t="s">
        <v>212</v>
      </c>
      <c r="C487" s="1" t="s">
        <v>206</v>
      </c>
      <c r="D487" s="1" t="n">
        <v>60</v>
      </c>
      <c r="E487" s="1" t="n">
        <v>229.3</v>
      </c>
      <c r="F487" s="1" t="n">
        <v>233.5</v>
      </c>
      <c r="G487" s="1" t="n">
        <v>233.6</v>
      </c>
      <c r="H487" s="1" t="n">
        <v>1.8</v>
      </c>
      <c r="I487" s="1" t="n">
        <v>0.9</v>
      </c>
      <c r="J487" s="1" t="n">
        <v>1.6</v>
      </c>
      <c r="K487" s="1" t="n">
        <v>1.39</v>
      </c>
      <c r="L487" s="1" t="n">
        <v>1.42</v>
      </c>
      <c r="M487" s="1" t="n">
        <v>1.44</v>
      </c>
      <c r="N487" s="1" t="n">
        <v>133</v>
      </c>
      <c r="O487" s="1" t="n">
        <v>133.6</v>
      </c>
      <c r="P487" s="1" t="n">
        <v>135.4</v>
      </c>
      <c r="Q487" s="1" t="n">
        <v>2.1</v>
      </c>
      <c r="R487" s="1" t="n">
        <v>1.1</v>
      </c>
      <c r="S487" s="1" t="n">
        <v>0.9</v>
      </c>
      <c r="T487" s="1" t="n">
        <v>1.4</v>
      </c>
      <c r="U487" s="1" t="n">
        <v>1.4</v>
      </c>
      <c r="V487" s="1" t="n">
        <v>1.4</v>
      </c>
      <c r="W487" s="1" t="n">
        <v>1.1</v>
      </c>
      <c r="X487" s="1" t="n">
        <v>0.3</v>
      </c>
      <c r="Y487" s="1" t="n">
        <v>0.22</v>
      </c>
      <c r="Z487" s="1" t="n">
        <v>0.23</v>
      </c>
      <c r="AA487" s="1" t="s">
        <v>112</v>
      </c>
      <c r="AB487" s="1" t="s">
        <v>112</v>
      </c>
      <c r="AC487" s="1" t="s">
        <v>112</v>
      </c>
      <c r="AD487" s="1" t="n">
        <v>6.6</v>
      </c>
      <c r="AE487" s="1" t="n">
        <v>2.3</v>
      </c>
      <c r="AF487" s="1" t="n">
        <v>5.2</v>
      </c>
      <c r="AG487" s="1" t="n">
        <v>5.5</v>
      </c>
      <c r="AH487" s="1" t="n">
        <v>32.4</v>
      </c>
      <c r="AI487" s="1" t="n">
        <v>23.6</v>
      </c>
      <c r="AJ487" s="1" t="n">
        <v>53.8</v>
      </c>
      <c r="AK487" s="1" t="n">
        <v>1.97</v>
      </c>
      <c r="AL487" s="1" t="n">
        <v>2.05</v>
      </c>
      <c r="AM487" s="1" t="n">
        <v>2.37</v>
      </c>
      <c r="AN487" s="1" t="n">
        <v>30.7</v>
      </c>
      <c r="AO487" s="1" t="n">
        <v>3.56</v>
      </c>
      <c r="AP487" s="1" t="n">
        <v>4.35</v>
      </c>
      <c r="AQ487" s="1" t="n">
        <v>5.91</v>
      </c>
      <c r="AR487" s="1" t="n">
        <v>829.87</v>
      </c>
      <c r="AS487" s="1" t="n">
        <v>302.32</v>
      </c>
      <c r="AT487" s="1" t="n">
        <v>625.9</v>
      </c>
      <c r="AU487" s="1" t="n">
        <v>1758.09</v>
      </c>
      <c r="AV487" s="1" t="n">
        <v>221950.7</v>
      </c>
      <c r="AW487" s="1" t="n">
        <v>26503.24</v>
      </c>
      <c r="AX487" s="1" t="n">
        <v>70657.93</v>
      </c>
      <c r="AY487" s="1" t="n">
        <v>319111.87</v>
      </c>
      <c r="AZ487" s="1" t="n">
        <v>-91.17</v>
      </c>
      <c r="BA487" s="1" t="n">
        <v>67.52</v>
      </c>
      <c r="BB487" s="1" t="n">
        <v>-41.48</v>
      </c>
      <c r="BC487" s="1" t="n">
        <v>-65.13</v>
      </c>
      <c r="BD487" s="1" t="n">
        <v>54555.29</v>
      </c>
      <c r="BE487" s="1" t="n">
        <v>12197.44</v>
      </c>
      <c r="BF487" s="1" t="n">
        <v>-9208.71</v>
      </c>
      <c r="BG487" s="1" t="n">
        <v>57544.01</v>
      </c>
      <c r="BH487" s="1" t="n">
        <v>883.29</v>
      </c>
      <c r="BI487" s="1" t="n">
        <v>318.97</v>
      </c>
      <c r="BJ487" s="1" t="n">
        <v>711.29</v>
      </c>
      <c r="BK487" s="1" t="n">
        <v>1913.55</v>
      </c>
      <c r="BL487" s="1" t="n">
        <v>270409.97</v>
      </c>
      <c r="BM487" s="1" t="n">
        <v>89578.25</v>
      </c>
      <c r="BN487" s="1" t="n">
        <v>134649.66</v>
      </c>
      <c r="BO487" s="1" t="n">
        <v>494637.88</v>
      </c>
      <c r="BP487" s="1" t="n">
        <v>0.938</v>
      </c>
      <c r="BQ487" s="1" t="n">
        <v>0.94</v>
      </c>
      <c r="BR487" s="1" t="n">
        <v>0.873</v>
      </c>
      <c r="BS487" s="1" t="n">
        <v>0.917</v>
      </c>
      <c r="BT487" s="1" t="n">
        <v>0.992</v>
      </c>
      <c r="BU487" s="1" t="n">
        <v>0.967</v>
      </c>
      <c r="BV487" s="1" t="n">
        <v>0.997</v>
      </c>
      <c r="BW487" s="1" t="n">
        <v>0.985</v>
      </c>
      <c r="BX487" s="1" t="n">
        <v>-0.113</v>
      </c>
      <c r="BY487" s="1" t="n">
        <v>0.244</v>
      </c>
      <c r="BZ487" s="1" t="n">
        <v>-0.068</v>
      </c>
      <c r="CA487" s="1" t="n">
        <v>0.142</v>
      </c>
      <c r="CB487" s="1" t="n">
        <v>1</v>
      </c>
      <c r="CC487" s="1" t="n">
        <v>51.1</v>
      </c>
      <c r="CD487" s="1" t="n">
        <v>1.2</v>
      </c>
    </row>
    <row r="488" customFormat="false" ht="12.75" hidden="false" customHeight="false" outlineLevel="0" collapsed="false">
      <c r="A488" s="6" t="n">
        <v>479</v>
      </c>
      <c r="B488" s="1" t="s">
        <v>212</v>
      </c>
      <c r="C488" s="1" t="s">
        <v>207</v>
      </c>
      <c r="D488" s="1" t="n">
        <v>60</v>
      </c>
      <c r="E488" s="1" t="n">
        <v>230.5</v>
      </c>
      <c r="F488" s="1" t="n">
        <v>234.5</v>
      </c>
      <c r="G488" s="1" t="n">
        <v>234.7</v>
      </c>
      <c r="H488" s="1" t="n">
        <v>1.8</v>
      </c>
      <c r="I488" s="1" t="n">
        <v>0.9</v>
      </c>
      <c r="J488" s="1" t="n">
        <v>1.5</v>
      </c>
      <c r="K488" s="1" t="n">
        <v>1.39</v>
      </c>
      <c r="L488" s="1" t="n">
        <v>1.42</v>
      </c>
      <c r="M488" s="1" t="n">
        <v>1.44</v>
      </c>
      <c r="N488" s="1" t="n">
        <v>134</v>
      </c>
      <c r="O488" s="1" t="n">
        <v>134.1</v>
      </c>
      <c r="P488" s="1" t="n">
        <v>135.9</v>
      </c>
      <c r="Q488" s="1" t="n">
        <v>2.1</v>
      </c>
      <c r="R488" s="1" t="n">
        <v>1.2</v>
      </c>
      <c r="S488" s="1" t="n">
        <v>0.9</v>
      </c>
      <c r="T488" s="1" t="n">
        <v>1.41</v>
      </c>
      <c r="U488" s="1" t="n">
        <v>1.4</v>
      </c>
      <c r="V488" s="1" t="n">
        <v>1.4</v>
      </c>
      <c r="W488" s="1" t="n">
        <v>1.1</v>
      </c>
      <c r="X488" s="1" t="n">
        <v>0.31</v>
      </c>
      <c r="Y488" s="1" t="n">
        <v>0.3</v>
      </c>
      <c r="Z488" s="1" t="n">
        <v>0.22</v>
      </c>
      <c r="AA488" s="1" t="s">
        <v>112</v>
      </c>
      <c r="AB488" s="1" t="s">
        <v>112</v>
      </c>
      <c r="AC488" s="1" t="s">
        <v>112</v>
      </c>
      <c r="AD488" s="1" t="n">
        <v>5.5</v>
      </c>
      <c r="AE488" s="1" t="n">
        <v>3.9</v>
      </c>
      <c r="AF488" s="1" t="n">
        <v>6.1</v>
      </c>
      <c r="AG488" s="1" t="n">
        <v>7</v>
      </c>
      <c r="AH488" s="1" t="n">
        <v>36.6</v>
      </c>
      <c r="AI488" s="1" t="n">
        <v>28.5</v>
      </c>
      <c r="AJ488" s="1" t="n">
        <v>50.1</v>
      </c>
      <c r="AK488" s="1" t="n">
        <v>2.01</v>
      </c>
      <c r="AL488" s="1" t="n">
        <v>2.06</v>
      </c>
      <c r="AM488" s="1" t="n">
        <v>2.27</v>
      </c>
      <c r="AN488" s="1" t="n">
        <v>25.7</v>
      </c>
      <c r="AO488" s="1" t="n">
        <v>4.28</v>
      </c>
      <c r="AP488" s="1" t="n">
        <v>5.19</v>
      </c>
      <c r="AQ488" s="1" t="n">
        <v>5.26</v>
      </c>
      <c r="AR488" s="1" t="n">
        <v>690.67</v>
      </c>
      <c r="AS488" s="1" t="n">
        <v>466.2</v>
      </c>
      <c r="AT488" s="1" t="n">
        <v>744.3</v>
      </c>
      <c r="AU488" s="1" t="n">
        <v>1901.17</v>
      </c>
      <c r="AV488" s="1" t="n">
        <v>222123.36</v>
      </c>
      <c r="AW488" s="1" t="n">
        <v>26619.79</v>
      </c>
      <c r="AX488" s="1" t="n">
        <v>70844.01</v>
      </c>
      <c r="AY488" s="1" t="n">
        <v>319587.16</v>
      </c>
      <c r="AZ488" s="1" t="n">
        <v>-108.86</v>
      </c>
      <c r="BA488" s="1" t="n">
        <v>189.88</v>
      </c>
      <c r="BB488" s="1" t="n">
        <v>10.78</v>
      </c>
      <c r="BC488" s="1" t="n">
        <v>91.8</v>
      </c>
      <c r="BD488" s="1" t="n">
        <v>54528.07</v>
      </c>
      <c r="BE488" s="1" t="n">
        <v>12244.91</v>
      </c>
      <c r="BF488" s="1" t="n">
        <v>-9206.01</v>
      </c>
      <c r="BG488" s="1" t="n">
        <v>57566.96</v>
      </c>
      <c r="BH488" s="1" t="n">
        <v>750.03</v>
      </c>
      <c r="BI488" s="1" t="n">
        <v>523.36</v>
      </c>
      <c r="BJ488" s="1" t="n">
        <v>836.13</v>
      </c>
      <c r="BK488" s="1" t="n">
        <v>2109.51</v>
      </c>
      <c r="BL488" s="1" t="n">
        <v>270597.48</v>
      </c>
      <c r="BM488" s="1" t="n">
        <v>89709.09</v>
      </c>
      <c r="BN488" s="1" t="n">
        <v>134858.69</v>
      </c>
      <c r="BO488" s="1" t="n">
        <v>495165.25</v>
      </c>
      <c r="BP488" s="1" t="n">
        <v>0.919</v>
      </c>
      <c r="BQ488" s="1" t="n">
        <v>0.877</v>
      </c>
      <c r="BR488" s="1" t="n">
        <v>0.89</v>
      </c>
      <c r="BS488" s="1" t="n">
        <v>0.895</v>
      </c>
      <c r="BT488" s="1" t="n">
        <v>0.985</v>
      </c>
      <c r="BU488" s="1" t="n">
        <v>0.918</v>
      </c>
      <c r="BV488" s="1" t="n">
        <v>0.999</v>
      </c>
      <c r="BW488" s="1" t="n">
        <v>0.967</v>
      </c>
      <c r="BX488" s="1" t="n">
        <v>-0.162</v>
      </c>
      <c r="BY488" s="1" t="n">
        <v>0.416</v>
      </c>
      <c r="BZ488" s="1" t="n">
        <v>0.014</v>
      </c>
      <c r="CA488" s="1" t="n">
        <v>0.197</v>
      </c>
      <c r="CB488" s="1" t="n">
        <v>0.9</v>
      </c>
      <c r="CC488" s="1" t="n">
        <v>24.5</v>
      </c>
      <c r="CD488" s="1" t="n">
        <v>1.2</v>
      </c>
    </row>
    <row r="489" customFormat="false" ht="12.75" hidden="false" customHeight="false" outlineLevel="0" collapsed="false">
      <c r="A489" s="6" t="n">
        <v>480</v>
      </c>
      <c r="B489" s="1" t="s">
        <v>212</v>
      </c>
      <c r="C489" s="1" t="s">
        <v>208</v>
      </c>
      <c r="D489" s="1" t="n">
        <v>59.99</v>
      </c>
      <c r="E489" s="1" t="n">
        <v>230.6</v>
      </c>
      <c r="F489" s="1" t="n">
        <v>234.7</v>
      </c>
      <c r="G489" s="1" t="n">
        <v>234.7</v>
      </c>
      <c r="H489" s="1" t="n">
        <v>1.8</v>
      </c>
      <c r="I489" s="1" t="n">
        <v>0.9</v>
      </c>
      <c r="J489" s="1" t="n">
        <v>1.5</v>
      </c>
      <c r="K489" s="1" t="n">
        <v>1.39</v>
      </c>
      <c r="L489" s="1" t="n">
        <v>1.41</v>
      </c>
      <c r="M489" s="1" t="n">
        <v>1.44</v>
      </c>
      <c r="N489" s="1" t="n">
        <v>133.6</v>
      </c>
      <c r="O489" s="1" t="n">
        <v>134.4</v>
      </c>
      <c r="P489" s="1" t="n">
        <v>136.1</v>
      </c>
      <c r="Q489" s="1" t="n">
        <v>2.1</v>
      </c>
      <c r="R489" s="1" t="n">
        <v>1.2</v>
      </c>
      <c r="S489" s="1" t="n">
        <v>0.9</v>
      </c>
      <c r="T489" s="1" t="n">
        <v>1.41</v>
      </c>
      <c r="U489" s="1" t="n">
        <v>1.4</v>
      </c>
      <c r="V489" s="1" t="n">
        <v>1.4</v>
      </c>
      <c r="W489" s="1" t="n">
        <v>1.1</v>
      </c>
      <c r="X489" s="1" t="n">
        <v>0.32</v>
      </c>
      <c r="Y489" s="1" t="n">
        <v>0.21</v>
      </c>
      <c r="Z489" s="1" t="n">
        <v>0.23</v>
      </c>
      <c r="AA489" s="1" t="s">
        <v>112</v>
      </c>
      <c r="AB489" s="1" t="s">
        <v>112</v>
      </c>
      <c r="AC489" s="1" t="s">
        <v>112</v>
      </c>
      <c r="AD489" s="1" t="n">
        <v>7</v>
      </c>
      <c r="AE489" s="1" t="n">
        <v>2.1</v>
      </c>
      <c r="AF489" s="1" t="n">
        <v>3.9</v>
      </c>
      <c r="AG489" s="1" t="n">
        <v>6.3</v>
      </c>
      <c r="AH489" s="1" t="n">
        <v>36.7</v>
      </c>
      <c r="AI489" s="1" t="n">
        <v>24.1</v>
      </c>
      <c r="AJ489" s="1" t="n">
        <v>72.5</v>
      </c>
      <c r="AK489" s="1" t="n">
        <v>2</v>
      </c>
      <c r="AL489" s="1" t="n">
        <v>1.82</v>
      </c>
      <c r="AM489" s="1" t="n">
        <v>2.64</v>
      </c>
      <c r="AN489" s="1" t="n">
        <v>40.3</v>
      </c>
      <c r="AO489" s="1" t="n">
        <v>4.82</v>
      </c>
      <c r="AP489" s="1" t="n">
        <v>4.24</v>
      </c>
      <c r="AQ489" s="1" t="n">
        <v>9.86</v>
      </c>
      <c r="AR489" s="1" t="n">
        <v>886.86</v>
      </c>
      <c r="AS489" s="1" t="n">
        <v>239.29</v>
      </c>
      <c r="AT489" s="1" t="n">
        <v>441.53</v>
      </c>
      <c r="AU489" s="1" t="n">
        <v>1567.67</v>
      </c>
      <c r="AV489" s="1" t="n">
        <v>222345.08</v>
      </c>
      <c r="AW489" s="1" t="n">
        <v>26679.61</v>
      </c>
      <c r="AX489" s="1" t="n">
        <v>70954.39</v>
      </c>
      <c r="AY489" s="1" t="n">
        <v>319979.08</v>
      </c>
      <c r="AZ489" s="1" t="n">
        <v>-98.51</v>
      </c>
      <c r="BA489" s="1" t="n">
        <v>152.21</v>
      </c>
      <c r="BB489" s="1" t="n">
        <v>6.64</v>
      </c>
      <c r="BC489" s="1" t="n">
        <v>60.33</v>
      </c>
      <c r="BD489" s="1" t="n">
        <v>54503.44</v>
      </c>
      <c r="BE489" s="1" t="n">
        <v>12282.96</v>
      </c>
      <c r="BF489" s="1" t="n">
        <v>-9204.36</v>
      </c>
      <c r="BG489" s="1" t="n">
        <v>57582.05</v>
      </c>
      <c r="BH489" s="1" t="n">
        <v>942.7</v>
      </c>
      <c r="BI489" s="1" t="n">
        <v>295.09</v>
      </c>
      <c r="BJ489" s="1" t="n">
        <v>539.41</v>
      </c>
      <c r="BK489" s="1" t="n">
        <v>1777.2</v>
      </c>
      <c r="BL489" s="1" t="n">
        <v>270833.15</v>
      </c>
      <c r="BM489" s="1" t="n">
        <v>89782.86</v>
      </c>
      <c r="BN489" s="1" t="n">
        <v>134993.54</v>
      </c>
      <c r="BO489" s="1" t="n">
        <v>495609.55</v>
      </c>
      <c r="BP489" s="1" t="n">
        <v>0.909</v>
      </c>
      <c r="BQ489" s="1" t="n">
        <v>0.789</v>
      </c>
      <c r="BR489" s="1" t="n">
        <v>0.805</v>
      </c>
      <c r="BS489" s="1" t="n">
        <v>0.834</v>
      </c>
      <c r="BT489" s="1" t="n">
        <v>0.981</v>
      </c>
      <c r="BU489" s="1" t="n">
        <v>0.812</v>
      </c>
      <c r="BV489" s="1" t="n">
        <v>0.999</v>
      </c>
      <c r="BW489" s="1" t="n">
        <v>0.931</v>
      </c>
      <c r="BX489" s="1" t="n">
        <v>-0.16</v>
      </c>
      <c r="BY489" s="1" t="n">
        <v>0.716</v>
      </c>
      <c r="BZ489" s="1" t="n">
        <v>0.012</v>
      </c>
      <c r="CA489" s="1" t="n">
        <v>0.296</v>
      </c>
      <c r="CB489" s="1" t="n">
        <v>1</v>
      </c>
      <c r="CC489" s="1" t="n">
        <v>61.5</v>
      </c>
      <c r="CD489" s="1" t="n">
        <v>1.2</v>
      </c>
    </row>
    <row r="490" customFormat="false" ht="12.75" hidden="false" customHeight="false" outlineLevel="0" collapsed="false">
      <c r="A490" s="6" t="n">
        <v>481</v>
      </c>
      <c r="B490" s="1" t="s">
        <v>212</v>
      </c>
      <c r="C490" s="1" t="s">
        <v>10</v>
      </c>
      <c r="D490" s="1" t="n">
        <v>59.99</v>
      </c>
      <c r="E490" s="1" t="n">
        <v>231.2</v>
      </c>
      <c r="F490" s="1" t="n">
        <v>234.8</v>
      </c>
      <c r="G490" s="1" t="n">
        <v>235</v>
      </c>
      <c r="H490" s="1" t="n">
        <v>1.8</v>
      </c>
      <c r="I490" s="1" t="n">
        <v>0.9</v>
      </c>
      <c r="J490" s="1" t="n">
        <v>1.5</v>
      </c>
      <c r="K490" s="1" t="n">
        <v>1.4</v>
      </c>
      <c r="L490" s="1" t="n">
        <v>1.41</v>
      </c>
      <c r="M490" s="1" t="n">
        <v>1.44</v>
      </c>
      <c r="N490" s="1" t="n">
        <v>134.2</v>
      </c>
      <c r="O490" s="1" t="n">
        <v>134.4</v>
      </c>
      <c r="P490" s="1" t="n">
        <v>136.1</v>
      </c>
      <c r="Q490" s="1" t="n">
        <v>2</v>
      </c>
      <c r="R490" s="1" t="n">
        <v>1.2</v>
      </c>
      <c r="S490" s="1" t="n">
        <v>0.9</v>
      </c>
      <c r="T490" s="1" t="n">
        <v>1.41</v>
      </c>
      <c r="U490" s="1" t="n">
        <v>1.4</v>
      </c>
      <c r="V490" s="1" t="n">
        <v>1.4</v>
      </c>
      <c r="W490" s="1" t="n">
        <v>1</v>
      </c>
      <c r="X490" s="1" t="n">
        <v>0.3</v>
      </c>
      <c r="Y490" s="1" t="n">
        <v>0.21</v>
      </c>
      <c r="Z490" s="1" t="n">
        <v>0.23</v>
      </c>
      <c r="AA490" s="1" t="s">
        <v>112</v>
      </c>
      <c r="AB490" s="1" t="s">
        <v>112</v>
      </c>
      <c r="AC490" s="1" t="s">
        <v>112</v>
      </c>
      <c r="AD490" s="1" t="n">
        <v>3.4</v>
      </c>
      <c r="AE490" s="1" t="n">
        <v>1.7</v>
      </c>
      <c r="AF490" s="1" t="n">
        <v>3</v>
      </c>
      <c r="AG490" s="1" t="n">
        <v>4.6</v>
      </c>
      <c r="AH490" s="1" t="n">
        <v>76.2</v>
      </c>
      <c r="AI490" s="1" t="n">
        <v>29.1</v>
      </c>
      <c r="AJ490" s="1" t="n">
        <v>113.7</v>
      </c>
      <c r="AK490" s="1" t="n">
        <v>2.35</v>
      </c>
      <c r="AL490" s="1" t="n">
        <v>1.7</v>
      </c>
      <c r="AM490" s="1" t="n">
        <v>2.94</v>
      </c>
      <c r="AN490" s="1" t="n">
        <v>59</v>
      </c>
      <c r="AO490" s="1" t="n">
        <v>11.73</v>
      </c>
      <c r="AP490" s="1" t="n">
        <v>5.21</v>
      </c>
      <c r="AQ490" s="1" t="n">
        <v>17.37</v>
      </c>
      <c r="AR490" s="1" t="n">
        <v>365.7</v>
      </c>
      <c r="AS490" s="1" t="n">
        <v>37.47</v>
      </c>
      <c r="AT490" s="1" t="n">
        <v>276.98</v>
      </c>
      <c r="AU490" s="1" t="n">
        <v>680.15</v>
      </c>
      <c r="AV490" s="1" t="n">
        <v>222436.5</v>
      </c>
      <c r="AW490" s="1" t="n">
        <v>26688.98</v>
      </c>
      <c r="AX490" s="1" t="n">
        <v>71023.64</v>
      </c>
      <c r="AY490" s="1" t="n">
        <v>320149.12</v>
      </c>
      <c r="AZ490" s="1" t="n">
        <v>-73.95</v>
      </c>
      <c r="BA490" s="1" t="n">
        <v>142.61</v>
      </c>
      <c r="BB490" s="1" t="n">
        <v>17.78</v>
      </c>
      <c r="BC490" s="1" t="n">
        <v>86.44</v>
      </c>
      <c r="BD490" s="1" t="n">
        <v>54484.96</v>
      </c>
      <c r="BE490" s="1" t="n">
        <v>12318.61</v>
      </c>
      <c r="BF490" s="1" t="n">
        <v>-9199.91</v>
      </c>
      <c r="BG490" s="1" t="n">
        <v>57603.66</v>
      </c>
      <c r="BH490" s="1" t="n">
        <v>465.23</v>
      </c>
      <c r="BI490" s="1" t="n">
        <v>234.98</v>
      </c>
      <c r="BJ490" s="1" t="n">
        <v>417.62</v>
      </c>
      <c r="BK490" s="1" t="n">
        <v>1117.84</v>
      </c>
      <c r="BL490" s="1" t="n">
        <v>270949.46</v>
      </c>
      <c r="BM490" s="1" t="n">
        <v>89841.6</v>
      </c>
      <c r="BN490" s="1" t="n">
        <v>135097.95</v>
      </c>
      <c r="BO490" s="1" t="n">
        <v>495889.01</v>
      </c>
      <c r="BP490" s="1" t="n">
        <v>0.752</v>
      </c>
      <c r="BQ490" s="1" t="n">
        <v>0.102</v>
      </c>
      <c r="BR490" s="1" t="n">
        <v>0.641</v>
      </c>
      <c r="BS490" s="1" t="n">
        <v>0.498</v>
      </c>
      <c r="BT490" s="1" t="n">
        <v>0.953</v>
      </c>
      <c r="BU490" s="1" t="n">
        <v>0.101</v>
      </c>
      <c r="BV490" s="1" t="n">
        <v>0.995</v>
      </c>
      <c r="BW490" s="1" t="n">
        <v>0.683</v>
      </c>
      <c r="BX490" s="1" t="n">
        <v>-0.264</v>
      </c>
      <c r="BY490" s="1" t="n">
        <v>0.927</v>
      </c>
      <c r="BZ490" s="1" t="n">
        <v>0.074</v>
      </c>
      <c r="CA490" s="1" t="n">
        <v>0.422</v>
      </c>
      <c r="CB490" s="1" t="n">
        <v>0.9</v>
      </c>
      <c r="CC490" s="1" t="n">
        <v>37</v>
      </c>
      <c r="CD490" s="1" t="n">
        <v>1.1</v>
      </c>
    </row>
    <row r="491" customFormat="false" ht="12.75" hidden="false" customHeight="false" outlineLevel="0" collapsed="false">
      <c r="A491" s="6" t="n">
        <v>482</v>
      </c>
      <c r="B491" s="1" t="s">
        <v>212</v>
      </c>
      <c r="C491" s="1" t="s">
        <v>113</v>
      </c>
      <c r="D491" s="1" t="n">
        <v>59.99</v>
      </c>
      <c r="E491" s="1" t="n">
        <v>231.7</v>
      </c>
      <c r="F491" s="1" t="n">
        <v>235.3</v>
      </c>
      <c r="G491" s="1" t="n">
        <v>235.3</v>
      </c>
      <c r="H491" s="1" t="n">
        <v>1.7</v>
      </c>
      <c r="I491" s="1" t="n">
        <v>0.9</v>
      </c>
      <c r="J491" s="1" t="n">
        <v>1.4</v>
      </c>
      <c r="K491" s="1" t="n">
        <v>1.39</v>
      </c>
      <c r="L491" s="1" t="n">
        <v>1.41</v>
      </c>
      <c r="M491" s="1" t="n">
        <v>1.43</v>
      </c>
      <c r="N491" s="1" t="n">
        <v>134.4</v>
      </c>
      <c r="O491" s="1" t="n">
        <v>134.9</v>
      </c>
      <c r="P491" s="1" t="n">
        <v>136.1</v>
      </c>
      <c r="Q491" s="1" t="n">
        <v>1.9</v>
      </c>
      <c r="R491" s="1" t="n">
        <v>1.2</v>
      </c>
      <c r="S491" s="1" t="n">
        <v>0.9</v>
      </c>
      <c r="T491" s="1" t="n">
        <v>1.41</v>
      </c>
      <c r="U491" s="1" t="n">
        <v>1.41</v>
      </c>
      <c r="V491" s="1" t="n">
        <v>1.4</v>
      </c>
      <c r="W491" s="1" t="n">
        <v>0.9</v>
      </c>
      <c r="X491" s="1" t="n">
        <v>0.3</v>
      </c>
      <c r="Y491" s="1" t="n">
        <v>0.21</v>
      </c>
      <c r="Z491" s="1" t="n">
        <v>0.32</v>
      </c>
      <c r="AA491" s="1" t="s">
        <v>112</v>
      </c>
      <c r="AB491" s="1" t="s">
        <v>112</v>
      </c>
      <c r="AC491" s="1" t="s">
        <v>112</v>
      </c>
      <c r="AD491" s="1" t="n">
        <v>2</v>
      </c>
      <c r="AE491" s="1" t="n">
        <v>2.5</v>
      </c>
      <c r="AF491" s="1" t="n">
        <v>2.9</v>
      </c>
      <c r="AG491" s="1" t="n">
        <v>5.5</v>
      </c>
      <c r="AH491" s="1" t="n">
        <v>156.5</v>
      </c>
      <c r="AI491" s="1" t="n">
        <v>29.8</v>
      </c>
      <c r="AJ491" s="1" t="n">
        <v>180.5</v>
      </c>
      <c r="AK491" s="1" t="n">
        <v>2.28</v>
      </c>
      <c r="AL491" s="1" t="n">
        <v>1.73</v>
      </c>
      <c r="AM491" s="1" t="n">
        <v>2.64</v>
      </c>
      <c r="AN491" s="1" t="n">
        <v>87.8</v>
      </c>
      <c r="AO491" s="1" t="n">
        <v>59.33</v>
      </c>
      <c r="AP491" s="1" t="n">
        <v>4.18</v>
      </c>
      <c r="AQ491" s="1" t="n">
        <v>45.99</v>
      </c>
      <c r="AR491" s="1" t="n">
        <v>70.22</v>
      </c>
      <c r="AS491" s="1" t="n">
        <v>-298.11</v>
      </c>
      <c r="AT491" s="1" t="n">
        <v>109.43</v>
      </c>
      <c r="AU491" s="1" t="n">
        <v>-118.46</v>
      </c>
      <c r="AV491" s="1" t="n">
        <v>222454.06</v>
      </c>
      <c r="AW491" s="1" t="n">
        <v>26614.45</v>
      </c>
      <c r="AX491" s="1" t="n">
        <v>71050.99</v>
      </c>
      <c r="AY491" s="1" t="n">
        <v>320119.5</v>
      </c>
      <c r="AZ491" s="1" t="n">
        <v>-38.46</v>
      </c>
      <c r="BA491" s="1" t="n">
        <v>121.55</v>
      </c>
      <c r="BB491" s="1" t="n">
        <v>42.73</v>
      </c>
      <c r="BC491" s="1" t="n">
        <v>125.81</v>
      </c>
      <c r="BD491" s="1" t="n">
        <v>54475.34</v>
      </c>
      <c r="BE491" s="1" t="n">
        <v>12349</v>
      </c>
      <c r="BF491" s="1" t="n">
        <v>-9189.23</v>
      </c>
      <c r="BG491" s="1" t="n">
        <v>57635.11</v>
      </c>
      <c r="BH491" s="1" t="n">
        <v>270.35</v>
      </c>
      <c r="BI491" s="1" t="n">
        <v>343.88</v>
      </c>
      <c r="BJ491" s="1" t="n">
        <v>403.72</v>
      </c>
      <c r="BK491" s="1" t="n">
        <v>1017.95</v>
      </c>
      <c r="BL491" s="1" t="n">
        <v>271017.05</v>
      </c>
      <c r="BM491" s="1" t="n">
        <v>89927.57</v>
      </c>
      <c r="BN491" s="1" t="n">
        <v>135198.87</v>
      </c>
      <c r="BO491" s="1" t="n">
        <v>496143.5</v>
      </c>
      <c r="BP491" s="1" t="n">
        <v>0.207</v>
      </c>
      <c r="BQ491" s="1" t="n">
        <v>-0.825</v>
      </c>
      <c r="BR491" s="1" t="n">
        <v>0.249</v>
      </c>
      <c r="BS491" s="1" t="n">
        <v>-0.122</v>
      </c>
      <c r="BT491" s="1" t="n">
        <v>0.24</v>
      </c>
      <c r="BU491" s="1" t="n">
        <v>-0.853</v>
      </c>
      <c r="BV491" s="1" t="n">
        <v>0.704</v>
      </c>
      <c r="BW491" s="1" t="n">
        <v>0.03</v>
      </c>
      <c r="BX491" s="1" t="n">
        <v>-0.255</v>
      </c>
      <c r="BY491" s="1" t="n">
        <v>-0.244</v>
      </c>
      <c r="BZ491" s="1" t="n">
        <v>0.329</v>
      </c>
      <c r="CA491" s="1" t="n">
        <v>0.276</v>
      </c>
      <c r="CB491" s="1" t="n">
        <v>0.7</v>
      </c>
      <c r="CC491" s="1" t="n">
        <v>18.9</v>
      </c>
      <c r="CD491" s="1" t="n">
        <v>1</v>
      </c>
    </row>
    <row r="492" customFormat="false" ht="12.75" hidden="false" customHeight="false" outlineLevel="0" collapsed="false">
      <c r="A492" s="6" t="n">
        <v>483</v>
      </c>
      <c r="B492" s="1" t="s">
        <v>212</v>
      </c>
      <c r="C492" s="1" t="s">
        <v>114</v>
      </c>
      <c r="D492" s="1" t="n">
        <v>60</v>
      </c>
      <c r="E492" s="1" t="n">
        <v>231.9</v>
      </c>
      <c r="F492" s="1" t="n">
        <v>235.9</v>
      </c>
      <c r="G492" s="1" t="n">
        <v>235.5</v>
      </c>
      <c r="H492" s="1" t="n">
        <v>1.7</v>
      </c>
      <c r="I492" s="1" t="n">
        <v>0.9</v>
      </c>
      <c r="J492" s="1" t="n">
        <v>1.3</v>
      </c>
      <c r="K492" s="1" t="n">
        <v>1.39</v>
      </c>
      <c r="L492" s="1" t="n">
        <v>1.41</v>
      </c>
      <c r="M492" s="1" t="n">
        <v>1.43</v>
      </c>
      <c r="N492" s="1" t="n">
        <v>134</v>
      </c>
      <c r="O492" s="1" t="n">
        <v>135.3</v>
      </c>
      <c r="P492" s="1" t="n">
        <v>136.6</v>
      </c>
      <c r="Q492" s="1" t="n">
        <v>1.8</v>
      </c>
      <c r="R492" s="1" t="n">
        <v>1.1</v>
      </c>
      <c r="S492" s="1" t="n">
        <v>0.9</v>
      </c>
      <c r="T492" s="1" t="n">
        <v>1.41</v>
      </c>
      <c r="U492" s="1" t="n">
        <v>1.41</v>
      </c>
      <c r="V492" s="1" t="n">
        <v>1.41</v>
      </c>
      <c r="W492" s="1" t="n">
        <v>1</v>
      </c>
      <c r="X492" s="1" t="n">
        <v>0.27</v>
      </c>
      <c r="Y492" s="1" t="n">
        <v>0.19</v>
      </c>
      <c r="Z492" s="1" t="n">
        <v>0.21</v>
      </c>
      <c r="AA492" s="1" t="s">
        <v>112</v>
      </c>
      <c r="AB492" s="1" t="s">
        <v>112</v>
      </c>
      <c r="AC492" s="1" t="s">
        <v>112</v>
      </c>
      <c r="AD492" s="1" t="n">
        <v>4.2</v>
      </c>
      <c r="AE492" s="1" t="n">
        <v>5</v>
      </c>
      <c r="AF492" s="1" t="n">
        <v>3.6</v>
      </c>
      <c r="AG492" s="1" t="n">
        <v>7.4</v>
      </c>
      <c r="AH492" s="1" t="n">
        <v>106.9</v>
      </c>
      <c r="AI492" s="1" t="n">
        <v>12.8</v>
      </c>
      <c r="AJ492" s="1" t="n">
        <v>135.7</v>
      </c>
      <c r="AK492" s="1" t="n">
        <v>1.83</v>
      </c>
      <c r="AL492" s="1" t="n">
        <v>1.49</v>
      </c>
      <c r="AM492" s="1" t="n">
        <v>1.78</v>
      </c>
      <c r="AN492" s="1" t="n">
        <v>67.7</v>
      </c>
      <c r="AO492" s="1" t="n">
        <v>33.63</v>
      </c>
      <c r="AP492" s="1" t="n">
        <v>1.63</v>
      </c>
      <c r="AQ492" s="1" t="n">
        <v>24.5</v>
      </c>
      <c r="AR492" s="1" t="n">
        <v>253.15</v>
      </c>
      <c r="AS492" s="1" t="n">
        <v>-662.63</v>
      </c>
      <c r="AT492" s="1" t="n">
        <v>-284.29</v>
      </c>
      <c r="AU492" s="1" t="n">
        <v>-693.76</v>
      </c>
      <c r="AV492" s="1" t="n">
        <v>222517.35</v>
      </c>
      <c r="AW492" s="1" t="n">
        <v>26448.8</v>
      </c>
      <c r="AX492" s="1" t="n">
        <v>70979.92</v>
      </c>
      <c r="AY492" s="1" t="n">
        <v>319946.06</v>
      </c>
      <c r="AZ492" s="1" t="n">
        <v>20.14</v>
      </c>
      <c r="BA492" s="1" t="n">
        <v>118.06</v>
      </c>
      <c r="BB492" s="1" t="n">
        <v>1.29</v>
      </c>
      <c r="BC492" s="1" t="n">
        <v>139.49</v>
      </c>
      <c r="BD492" s="1" t="n">
        <v>54480.38</v>
      </c>
      <c r="BE492" s="1" t="n">
        <v>12378.51</v>
      </c>
      <c r="BF492" s="1" t="n">
        <v>-9188.91</v>
      </c>
      <c r="BG492" s="1" t="n">
        <v>57669.98</v>
      </c>
      <c r="BH492" s="1" t="n">
        <v>572.37</v>
      </c>
      <c r="BI492" s="1" t="n">
        <v>679.5</v>
      </c>
      <c r="BJ492" s="1" t="n">
        <v>498.78</v>
      </c>
      <c r="BK492" s="1" t="n">
        <v>1750.66</v>
      </c>
      <c r="BL492" s="1" t="n">
        <v>271160.14</v>
      </c>
      <c r="BM492" s="1" t="n">
        <v>90097.45</v>
      </c>
      <c r="BN492" s="1" t="n">
        <v>135323.57</v>
      </c>
      <c r="BO492" s="1" t="n">
        <v>496581.16</v>
      </c>
      <c r="BP492" s="1" t="n">
        <v>0.019</v>
      </c>
      <c r="BQ492" s="1" t="n">
        <v>-0.973</v>
      </c>
      <c r="BR492" s="1" t="n">
        <v>-0.527</v>
      </c>
      <c r="BS492" s="1" t="n">
        <v>-0.493</v>
      </c>
      <c r="BT492" s="1" t="n">
        <v>-0.295</v>
      </c>
      <c r="BU492" s="1" t="n">
        <v>-0.982</v>
      </c>
      <c r="BV492" s="1" t="n">
        <v>-0.945</v>
      </c>
      <c r="BW492" s="1" t="n">
        <v>-0.74</v>
      </c>
      <c r="BX492" s="1" t="n">
        <v>-0.01</v>
      </c>
      <c r="BY492" s="1" t="n">
        <v>-0.185</v>
      </c>
      <c r="BZ492" s="1" t="n">
        <v>-0.163</v>
      </c>
      <c r="CA492" s="1" t="n">
        <v>0.119</v>
      </c>
      <c r="CB492" s="1" t="n">
        <v>1</v>
      </c>
      <c r="CC492" s="1" t="n">
        <v>17.2</v>
      </c>
      <c r="CD492" s="1" t="n">
        <v>1.1</v>
      </c>
    </row>
    <row r="493" customFormat="false" ht="12.75" hidden="false" customHeight="false" outlineLevel="0" collapsed="false">
      <c r="A493" s="6" t="n">
        <v>484</v>
      </c>
      <c r="B493" s="1" t="s">
        <v>212</v>
      </c>
      <c r="C493" s="1" t="s">
        <v>115</v>
      </c>
      <c r="D493" s="1" t="n">
        <v>59.99</v>
      </c>
      <c r="E493" s="1" t="n">
        <v>233.2</v>
      </c>
      <c r="F493" s="1" t="n">
        <v>237</v>
      </c>
      <c r="G493" s="1" t="n">
        <v>236.7</v>
      </c>
      <c r="H493" s="1" t="n">
        <v>1.6</v>
      </c>
      <c r="I493" s="1" t="n">
        <v>0.8</v>
      </c>
      <c r="J493" s="1" t="n">
        <v>1.3</v>
      </c>
      <c r="K493" s="1" t="n">
        <v>1.39</v>
      </c>
      <c r="L493" s="1" t="n">
        <v>1.41</v>
      </c>
      <c r="M493" s="1" t="n">
        <v>1.43</v>
      </c>
      <c r="N493" s="1" t="n">
        <v>135</v>
      </c>
      <c r="O493" s="1" t="n">
        <v>135.9</v>
      </c>
      <c r="P493" s="1" t="n">
        <v>137.3</v>
      </c>
      <c r="Q493" s="1" t="n">
        <v>1.8</v>
      </c>
      <c r="R493" s="1" t="n">
        <v>1</v>
      </c>
      <c r="S493" s="1" t="n">
        <v>0.8</v>
      </c>
      <c r="T493" s="1" t="n">
        <v>1.41</v>
      </c>
      <c r="U493" s="1" t="n">
        <v>1.41</v>
      </c>
      <c r="V493" s="1" t="n">
        <v>1.41</v>
      </c>
      <c r="W493" s="1" t="n">
        <v>0.9</v>
      </c>
      <c r="X493" s="1" t="n">
        <v>0.28</v>
      </c>
      <c r="Y493" s="1" t="n">
        <v>0.2</v>
      </c>
      <c r="Z493" s="1" t="n">
        <v>0.32</v>
      </c>
      <c r="AA493" s="1" t="s">
        <v>112</v>
      </c>
      <c r="AB493" s="1" t="s">
        <v>112</v>
      </c>
      <c r="AC493" s="1" t="s">
        <v>112</v>
      </c>
      <c r="AD493" s="1" t="n">
        <v>8</v>
      </c>
      <c r="AE493" s="1" t="n">
        <v>13</v>
      </c>
      <c r="AF493" s="1" t="n">
        <v>10.3</v>
      </c>
      <c r="AG493" s="1" t="n">
        <v>5.4</v>
      </c>
      <c r="AH493" s="1" t="n">
        <v>25.4</v>
      </c>
      <c r="AI493" s="1" t="n">
        <v>4.8</v>
      </c>
      <c r="AJ493" s="1" t="n">
        <v>28.3</v>
      </c>
      <c r="AK493" s="1" t="n">
        <v>1.54</v>
      </c>
      <c r="AL493" s="1" t="n">
        <v>1.38</v>
      </c>
      <c r="AM493" s="1" t="n">
        <v>1.54</v>
      </c>
      <c r="AN493" s="1" t="n">
        <v>18.3</v>
      </c>
      <c r="AO493" s="1" t="n">
        <v>2.88</v>
      </c>
      <c r="AP493" s="1" t="n">
        <v>1.09</v>
      </c>
      <c r="AQ493" s="1" t="n">
        <v>2.96</v>
      </c>
      <c r="AR493" s="1" t="n">
        <v>-1062.97</v>
      </c>
      <c r="AS493" s="1" t="n">
        <v>-1773.94</v>
      </c>
      <c r="AT493" s="1" t="n">
        <v>-1375.13</v>
      </c>
      <c r="AU493" s="1" t="n">
        <v>-4212.04</v>
      </c>
      <c r="AV493" s="1" t="n">
        <v>222251.6</v>
      </c>
      <c r="AW493" s="1" t="n">
        <v>26005.31</v>
      </c>
      <c r="AX493" s="1" t="n">
        <v>70636.14</v>
      </c>
      <c r="AY493" s="1" t="n">
        <v>318893.05</v>
      </c>
      <c r="AZ493" s="1" t="n">
        <v>59.2</v>
      </c>
      <c r="BA493" s="1" t="n">
        <v>71.84</v>
      </c>
      <c r="BB493" s="1" t="n">
        <v>-46.33</v>
      </c>
      <c r="BC493" s="1" t="n">
        <v>84.71</v>
      </c>
      <c r="BD493" s="1" t="n">
        <v>54495.18</v>
      </c>
      <c r="BE493" s="1" t="n">
        <v>12396.47</v>
      </c>
      <c r="BF493" s="1" t="n">
        <v>-9200.49</v>
      </c>
      <c r="BG493" s="1" t="n">
        <v>57691.16</v>
      </c>
      <c r="BH493" s="1" t="n">
        <v>1092.66</v>
      </c>
      <c r="BI493" s="1" t="n">
        <v>1778.81</v>
      </c>
      <c r="BJ493" s="1" t="n">
        <v>1426.19</v>
      </c>
      <c r="BK493" s="1" t="n">
        <v>4297.66</v>
      </c>
      <c r="BL493" s="1" t="n">
        <v>271433.31</v>
      </c>
      <c r="BM493" s="1" t="n">
        <v>90542.15</v>
      </c>
      <c r="BN493" s="1" t="n">
        <v>135680.12</v>
      </c>
      <c r="BO493" s="1" t="n">
        <v>497655.58</v>
      </c>
      <c r="BP493" s="1" t="n">
        <v>-0.966</v>
      </c>
      <c r="BQ493" s="1" t="n">
        <v>-0.996</v>
      </c>
      <c r="BR493" s="1" t="n">
        <v>-0.957</v>
      </c>
      <c r="BS493" s="1" t="n">
        <v>-0.972</v>
      </c>
      <c r="BT493" s="1" t="n">
        <v>-0.997</v>
      </c>
      <c r="BU493" s="1" t="n">
        <v>-0.998</v>
      </c>
      <c r="BV493" s="1" t="n">
        <v>-0.997</v>
      </c>
      <c r="BW493" s="1" t="n">
        <v>-0.997</v>
      </c>
      <c r="BX493" s="1" t="n">
        <v>-0.061</v>
      </c>
      <c r="BY493" s="1" t="n">
        <v>-0.044</v>
      </c>
      <c r="BZ493" s="1" t="n">
        <v>0.033</v>
      </c>
      <c r="CA493" s="1" t="n">
        <v>0.046</v>
      </c>
      <c r="CB493" s="1" t="n">
        <v>0.9</v>
      </c>
      <c r="CC493" s="1" t="n">
        <v>24.6</v>
      </c>
      <c r="CD493" s="1" t="n">
        <v>1</v>
      </c>
    </row>
    <row r="494" customFormat="false" ht="12.75" hidden="false" customHeight="false" outlineLevel="0" collapsed="false">
      <c r="A494" s="6" t="n">
        <v>485</v>
      </c>
      <c r="B494" s="1" t="s">
        <v>212</v>
      </c>
      <c r="C494" s="1" t="s">
        <v>116</v>
      </c>
      <c r="D494" s="1" t="n">
        <v>60</v>
      </c>
      <c r="E494" s="1" t="n">
        <v>233.8</v>
      </c>
      <c r="F494" s="1" t="n">
        <v>237.6</v>
      </c>
      <c r="G494" s="1" t="n">
        <v>237.3</v>
      </c>
      <c r="H494" s="1" t="n">
        <v>1.5</v>
      </c>
      <c r="I494" s="1" t="n">
        <v>0.7</v>
      </c>
      <c r="J494" s="1" t="n">
        <v>1.2</v>
      </c>
      <c r="K494" s="1" t="n">
        <v>1.39</v>
      </c>
      <c r="L494" s="1" t="n">
        <v>1.41</v>
      </c>
      <c r="M494" s="1" t="n">
        <v>1.43</v>
      </c>
      <c r="N494" s="1" t="n">
        <v>135.4</v>
      </c>
      <c r="O494" s="1" t="n">
        <v>136.1</v>
      </c>
      <c r="P494" s="1" t="n">
        <v>137.6</v>
      </c>
      <c r="Q494" s="1" t="n">
        <v>1.7</v>
      </c>
      <c r="R494" s="1" t="n">
        <v>0.9</v>
      </c>
      <c r="S494" s="1" t="n">
        <v>0.7</v>
      </c>
      <c r="T494" s="1" t="n">
        <v>1.41</v>
      </c>
      <c r="U494" s="1" t="n">
        <v>1.41</v>
      </c>
      <c r="V494" s="1" t="n">
        <v>1.41</v>
      </c>
      <c r="W494" s="1" t="n">
        <v>0.9</v>
      </c>
      <c r="X494" s="1" t="n">
        <v>0.28</v>
      </c>
      <c r="Y494" s="1" t="n">
        <v>0.22</v>
      </c>
      <c r="Z494" s="1" t="n">
        <v>0.25</v>
      </c>
      <c r="AA494" s="1" t="s">
        <v>112</v>
      </c>
      <c r="AB494" s="1" t="s">
        <v>112</v>
      </c>
      <c r="AC494" s="1" t="s">
        <v>112</v>
      </c>
      <c r="AD494" s="1" t="n">
        <v>13.3</v>
      </c>
      <c r="AE494" s="1" t="n">
        <v>15.7</v>
      </c>
      <c r="AF494" s="1" t="n">
        <v>14.9</v>
      </c>
      <c r="AG494" s="1" t="n">
        <v>4.6</v>
      </c>
      <c r="AH494" s="1" t="n">
        <v>15.4</v>
      </c>
      <c r="AI494" s="1" t="n">
        <v>6.1</v>
      </c>
      <c r="AJ494" s="1" t="n">
        <v>18.4</v>
      </c>
      <c r="AK494" s="1" t="n">
        <v>1.52</v>
      </c>
      <c r="AL494" s="1" t="n">
        <v>1.47</v>
      </c>
      <c r="AM494" s="1" t="n">
        <v>1.59</v>
      </c>
      <c r="AN494" s="1" t="n">
        <v>12.1</v>
      </c>
      <c r="AO494" s="1" t="n">
        <v>1.69</v>
      </c>
      <c r="AP494" s="1" t="n">
        <v>1.27</v>
      </c>
      <c r="AQ494" s="1" t="n">
        <v>2.04</v>
      </c>
      <c r="AR494" s="1" t="n">
        <v>-1354.97</v>
      </c>
      <c r="AS494" s="1" t="n">
        <v>-1921.78</v>
      </c>
      <c r="AT494" s="1" t="n">
        <v>-1664.32</v>
      </c>
      <c r="AU494" s="1" t="n">
        <v>-4941.06</v>
      </c>
      <c r="AV494" s="1" t="n">
        <v>221912.86</v>
      </c>
      <c r="AW494" s="1" t="n">
        <v>25524.87</v>
      </c>
      <c r="AX494" s="1" t="n">
        <v>70220.06</v>
      </c>
      <c r="AY494" s="1" t="n">
        <v>317657.79</v>
      </c>
      <c r="AZ494" s="1" t="n">
        <v>26.52</v>
      </c>
      <c r="BA494" s="1" t="n">
        <v>102.36</v>
      </c>
      <c r="BB494" s="1" t="n">
        <v>-42.21</v>
      </c>
      <c r="BC494" s="1" t="n">
        <v>86.67</v>
      </c>
      <c r="BD494" s="1" t="n">
        <v>54501.81</v>
      </c>
      <c r="BE494" s="1" t="n">
        <v>12422.06</v>
      </c>
      <c r="BF494" s="1" t="n">
        <v>-9211.04</v>
      </c>
      <c r="BG494" s="1" t="n">
        <v>57712.83</v>
      </c>
      <c r="BH494" s="1" t="n">
        <v>1804.68</v>
      </c>
      <c r="BI494" s="1" t="n">
        <v>2151.45</v>
      </c>
      <c r="BJ494" s="1" t="n">
        <v>2054.24</v>
      </c>
      <c r="BK494" s="1" t="n">
        <v>6010.37</v>
      </c>
      <c r="BL494" s="1" t="n">
        <v>271884.48</v>
      </c>
      <c r="BM494" s="1" t="n">
        <v>91080.01</v>
      </c>
      <c r="BN494" s="1" t="n">
        <v>136193.68</v>
      </c>
      <c r="BO494" s="1" t="n">
        <v>499158.17</v>
      </c>
      <c r="BP494" s="1" t="n">
        <v>-0.584</v>
      </c>
      <c r="BQ494" s="1" t="n">
        <v>-0.588</v>
      </c>
      <c r="BR494" s="1" t="n">
        <v>-0.59</v>
      </c>
      <c r="BS494" s="1" t="n">
        <v>-0.587</v>
      </c>
      <c r="BT494" s="1" t="n">
        <v>-0.583</v>
      </c>
      <c r="BU494" s="1" t="n">
        <v>-0.587</v>
      </c>
      <c r="BV494" s="1" t="n">
        <v>-0.584</v>
      </c>
      <c r="BW494" s="1" t="n">
        <v>-0.584</v>
      </c>
      <c r="BX494" s="1" t="n">
        <v>-0.025</v>
      </c>
      <c r="BY494" s="1" t="n">
        <v>0.012</v>
      </c>
      <c r="BZ494" s="1" t="n">
        <v>0.009</v>
      </c>
      <c r="CA494" s="1" t="n">
        <v>0.015</v>
      </c>
      <c r="CB494" s="1" t="n">
        <v>0.9</v>
      </c>
      <c r="CC494" s="1" t="n">
        <v>9.1</v>
      </c>
      <c r="CD494" s="1" t="n">
        <v>1</v>
      </c>
    </row>
    <row r="495" customFormat="false" ht="12.75" hidden="false" customHeight="false" outlineLevel="0" collapsed="false">
      <c r="A495" s="6" t="n">
        <v>486</v>
      </c>
      <c r="B495" s="1" t="s">
        <v>212</v>
      </c>
      <c r="C495" s="1" t="s">
        <v>117</v>
      </c>
      <c r="D495" s="1" t="n">
        <v>59.99</v>
      </c>
      <c r="E495" s="1" t="n">
        <v>230.7</v>
      </c>
      <c r="F495" s="1" t="n">
        <v>234.3</v>
      </c>
      <c r="G495" s="1" t="n">
        <v>234.3</v>
      </c>
      <c r="H495" s="1" t="n">
        <v>1.5</v>
      </c>
      <c r="I495" s="1" t="n">
        <v>0.7</v>
      </c>
      <c r="J495" s="1" t="n">
        <v>1.1</v>
      </c>
      <c r="K495" s="1" t="n">
        <v>1.39</v>
      </c>
      <c r="L495" s="1" t="n">
        <v>1.4</v>
      </c>
      <c r="M495" s="1" t="n">
        <v>1.43</v>
      </c>
      <c r="N495" s="1" t="n">
        <v>133.7</v>
      </c>
      <c r="O495" s="1" t="n">
        <v>134.2</v>
      </c>
      <c r="P495" s="1" t="n">
        <v>135.8</v>
      </c>
      <c r="Q495" s="1" t="n">
        <v>1.6</v>
      </c>
      <c r="R495" s="1" t="n">
        <v>0.9</v>
      </c>
      <c r="S495" s="1" t="n">
        <v>0.6</v>
      </c>
      <c r="T495" s="1" t="n">
        <v>1.4</v>
      </c>
      <c r="U495" s="1" t="n">
        <v>1.41</v>
      </c>
      <c r="V495" s="1" t="n">
        <v>1.41</v>
      </c>
      <c r="W495" s="1" t="n">
        <v>0.9</v>
      </c>
      <c r="X495" s="1" t="n">
        <v>0.2</v>
      </c>
      <c r="Y495" s="1" t="n">
        <v>0.18</v>
      </c>
      <c r="Z495" s="1" t="n">
        <v>0.29</v>
      </c>
      <c r="AA495" s="1" t="s">
        <v>112</v>
      </c>
      <c r="AB495" s="1" t="s">
        <v>112</v>
      </c>
      <c r="AC495" s="1" t="s">
        <v>112</v>
      </c>
      <c r="AD495" s="1" t="n">
        <v>7.8</v>
      </c>
      <c r="AE495" s="1" t="n">
        <v>4.1</v>
      </c>
      <c r="AF495" s="1" t="n">
        <v>6.3</v>
      </c>
      <c r="AG495" s="1" t="n">
        <v>4.6</v>
      </c>
      <c r="AH495" s="1" t="n">
        <v>24.6</v>
      </c>
      <c r="AI495" s="1" t="n">
        <v>14.8</v>
      </c>
      <c r="AJ495" s="1" t="n">
        <v>36.4</v>
      </c>
      <c r="AK495" s="1" t="n">
        <v>1.82</v>
      </c>
      <c r="AL495" s="1" t="n">
        <v>1.82</v>
      </c>
      <c r="AM495" s="1" t="n">
        <v>2.11</v>
      </c>
      <c r="AN495" s="1" t="n">
        <v>21.8</v>
      </c>
      <c r="AO495" s="1" t="n">
        <v>2.55</v>
      </c>
      <c r="AP495" s="1" t="n">
        <v>2.01</v>
      </c>
      <c r="AQ495" s="1" t="n">
        <v>4</v>
      </c>
      <c r="AR495" s="1" t="n">
        <v>1018.29</v>
      </c>
      <c r="AS495" s="1" t="n">
        <v>531.34</v>
      </c>
      <c r="AT495" s="1" t="n">
        <v>805.51</v>
      </c>
      <c r="AU495" s="1" t="n">
        <v>2355.14</v>
      </c>
      <c r="AV495" s="1" t="n">
        <v>222167.43</v>
      </c>
      <c r="AW495" s="1" t="n">
        <v>25657.7</v>
      </c>
      <c r="AX495" s="1" t="n">
        <v>70421.44</v>
      </c>
      <c r="AY495" s="1" t="n">
        <v>318246.57</v>
      </c>
      <c r="AZ495" s="1" t="n">
        <v>-28.77</v>
      </c>
      <c r="BA495" s="1" t="n">
        <v>110.72</v>
      </c>
      <c r="BB495" s="1" t="n">
        <v>-33.32</v>
      </c>
      <c r="BC495" s="1" t="n">
        <v>48.62</v>
      </c>
      <c r="BD495" s="1" t="n">
        <v>54494.61</v>
      </c>
      <c r="BE495" s="1" t="n">
        <v>12449.74</v>
      </c>
      <c r="BF495" s="1" t="n">
        <v>-9219.37</v>
      </c>
      <c r="BG495" s="1" t="n">
        <v>57724.99</v>
      </c>
      <c r="BH495" s="1" t="n">
        <v>1053</v>
      </c>
      <c r="BI495" s="1" t="n">
        <v>548.78</v>
      </c>
      <c r="BJ495" s="1" t="n">
        <v>859.88</v>
      </c>
      <c r="BK495" s="1" t="n">
        <v>2461.65</v>
      </c>
      <c r="BL495" s="1" t="n">
        <v>272147.73</v>
      </c>
      <c r="BM495" s="1" t="n">
        <v>91217.21</v>
      </c>
      <c r="BN495" s="1" t="n">
        <v>136408.65</v>
      </c>
      <c r="BO495" s="1" t="n">
        <v>499773.58</v>
      </c>
      <c r="BP495" s="1" t="n">
        <v>0.967</v>
      </c>
      <c r="BQ495" s="1" t="n">
        <v>0.968</v>
      </c>
      <c r="BR495" s="1" t="n">
        <v>0.936</v>
      </c>
      <c r="BS495" s="1" t="n">
        <v>0.957</v>
      </c>
      <c r="BT495" s="1" t="n">
        <v>0.999</v>
      </c>
      <c r="BU495" s="1" t="n">
        <v>0.978</v>
      </c>
      <c r="BV495" s="1" t="n">
        <v>0.998</v>
      </c>
      <c r="BW495" s="1" t="n">
        <v>0.992</v>
      </c>
      <c r="BX495" s="1" t="n">
        <v>-0.028</v>
      </c>
      <c r="BY495" s="1" t="n">
        <v>0.208</v>
      </c>
      <c r="BZ495" s="1" t="n">
        <v>-0.041</v>
      </c>
      <c r="CA495" s="1" t="n">
        <v>0.092</v>
      </c>
      <c r="CB495" s="1" t="n">
        <v>0.9</v>
      </c>
      <c r="CC495" s="1" t="n">
        <v>32.4</v>
      </c>
      <c r="CD495" s="1" t="n">
        <v>1</v>
      </c>
    </row>
    <row r="496" customFormat="false" ht="12.75" hidden="false" customHeight="false" outlineLevel="0" collapsed="false">
      <c r="A496" s="6" t="n">
        <v>487</v>
      </c>
      <c r="B496" s="1" t="s">
        <v>212</v>
      </c>
      <c r="C496" s="1" t="s">
        <v>118</v>
      </c>
      <c r="D496" s="1" t="n">
        <v>59.99</v>
      </c>
      <c r="E496" s="1" t="n">
        <v>230.5</v>
      </c>
      <c r="F496" s="1" t="n">
        <v>234</v>
      </c>
      <c r="G496" s="1" t="n">
        <v>234</v>
      </c>
      <c r="H496" s="1" t="n">
        <v>1.5</v>
      </c>
      <c r="I496" s="1" t="n">
        <v>0.7</v>
      </c>
      <c r="J496" s="1" t="n">
        <v>1.2</v>
      </c>
      <c r="K496" s="1" t="n">
        <v>1.39</v>
      </c>
      <c r="L496" s="1" t="n">
        <v>1.4</v>
      </c>
      <c r="M496" s="1" t="n">
        <v>1.43</v>
      </c>
      <c r="N496" s="1" t="n">
        <v>133.6</v>
      </c>
      <c r="O496" s="1" t="n">
        <v>134.1</v>
      </c>
      <c r="P496" s="1" t="n">
        <v>135.5</v>
      </c>
      <c r="Q496" s="1" t="n">
        <v>1.7</v>
      </c>
      <c r="R496" s="1" t="n">
        <v>0.9</v>
      </c>
      <c r="S496" s="1" t="n">
        <v>0.6</v>
      </c>
      <c r="T496" s="1" t="n">
        <v>1.4</v>
      </c>
      <c r="U496" s="1" t="n">
        <v>1.41</v>
      </c>
      <c r="V496" s="1" t="n">
        <v>1.4</v>
      </c>
      <c r="W496" s="1" t="n">
        <v>0.9</v>
      </c>
      <c r="X496" s="1" t="n">
        <v>0.22</v>
      </c>
      <c r="Y496" s="1" t="n">
        <v>0.18</v>
      </c>
      <c r="Z496" s="1" t="n">
        <v>0.2</v>
      </c>
      <c r="AA496" s="1" t="s">
        <v>112</v>
      </c>
      <c r="AB496" s="1" t="s">
        <v>112</v>
      </c>
      <c r="AC496" s="1" t="s">
        <v>112</v>
      </c>
      <c r="AD496" s="1" t="n">
        <v>7.4</v>
      </c>
      <c r="AE496" s="1" t="n">
        <v>3.9</v>
      </c>
      <c r="AF496" s="1" t="n">
        <v>6.2</v>
      </c>
      <c r="AG496" s="1" t="n">
        <v>4.6</v>
      </c>
      <c r="AH496" s="1" t="n">
        <v>26.4</v>
      </c>
      <c r="AI496" s="1" t="n">
        <v>11.9</v>
      </c>
      <c r="AJ496" s="1" t="n">
        <v>35.7</v>
      </c>
      <c r="AK496" s="1" t="n">
        <v>1.86</v>
      </c>
      <c r="AL496" s="1" t="n">
        <v>1.64</v>
      </c>
      <c r="AM496" s="1" t="n">
        <v>2.12</v>
      </c>
      <c r="AN496" s="1" t="n">
        <v>19.9</v>
      </c>
      <c r="AO496" s="1" t="n">
        <v>2.73</v>
      </c>
      <c r="AP496" s="1" t="n">
        <v>1.7</v>
      </c>
      <c r="AQ496" s="1" t="n">
        <v>3.65</v>
      </c>
      <c r="AR496" s="1" t="n">
        <v>951.08</v>
      </c>
      <c r="AS496" s="1" t="n">
        <v>517.11</v>
      </c>
      <c r="AT496" s="1" t="n">
        <v>800.66</v>
      </c>
      <c r="AU496" s="1" t="n">
        <v>2268.85</v>
      </c>
      <c r="AV496" s="1" t="n">
        <v>222405.2</v>
      </c>
      <c r="AW496" s="1" t="n">
        <v>25786.98</v>
      </c>
      <c r="AX496" s="1" t="n">
        <v>70621.6</v>
      </c>
      <c r="AY496" s="1" t="n">
        <v>318813.79</v>
      </c>
      <c r="AZ496" s="1" t="n">
        <v>-60.46</v>
      </c>
      <c r="BA496" s="1" t="n">
        <v>112.95</v>
      </c>
      <c r="BB496" s="1" t="n">
        <v>-36.5</v>
      </c>
      <c r="BC496" s="1" t="n">
        <v>15.99</v>
      </c>
      <c r="BD496" s="1" t="n">
        <v>54479.5</v>
      </c>
      <c r="BE496" s="1" t="n">
        <v>12477.98</v>
      </c>
      <c r="BF496" s="1" t="n">
        <v>-9228.5</v>
      </c>
      <c r="BG496" s="1" t="n">
        <v>57728.98</v>
      </c>
      <c r="BH496" s="1" t="n">
        <v>990.43</v>
      </c>
      <c r="BI496" s="1" t="n">
        <v>533.24</v>
      </c>
      <c r="BJ496" s="1" t="n">
        <v>852.74</v>
      </c>
      <c r="BK496" s="1" t="n">
        <v>2376.41</v>
      </c>
      <c r="BL496" s="1" t="n">
        <v>272395.34</v>
      </c>
      <c r="BM496" s="1" t="n">
        <v>91350.52</v>
      </c>
      <c r="BN496" s="1" t="n">
        <v>136621.83</v>
      </c>
      <c r="BO496" s="1" t="n">
        <v>500367.69</v>
      </c>
      <c r="BP496" s="1" t="n">
        <v>0.959</v>
      </c>
      <c r="BQ496" s="1" t="n">
        <v>0.969</v>
      </c>
      <c r="BR496" s="1" t="n">
        <v>0.939</v>
      </c>
      <c r="BS496" s="1" t="n">
        <v>0.956</v>
      </c>
      <c r="BT496" s="1" t="n">
        <v>0.996</v>
      </c>
      <c r="BU496" s="1" t="n">
        <v>0.976</v>
      </c>
      <c r="BV496" s="1" t="n">
        <v>0.999</v>
      </c>
      <c r="BW496" s="1" t="n">
        <v>0.99</v>
      </c>
      <c r="BX496" s="1" t="n">
        <v>-0.065</v>
      </c>
      <c r="BY496" s="1" t="n">
        <v>0.219</v>
      </c>
      <c r="BZ496" s="1" t="n">
        <v>-0.045</v>
      </c>
      <c r="CA496" s="1" t="n">
        <v>0.11</v>
      </c>
      <c r="CB496" s="1" t="n">
        <v>0.8</v>
      </c>
      <c r="CC496" s="1" t="n">
        <v>33.1</v>
      </c>
      <c r="CD496" s="1" t="n">
        <v>1</v>
      </c>
    </row>
    <row r="497" customFormat="false" ht="12.75" hidden="false" customHeight="false" outlineLevel="0" collapsed="false">
      <c r="A497" s="6" t="n">
        <v>488</v>
      </c>
      <c r="B497" s="1" t="s">
        <v>212</v>
      </c>
      <c r="C497" s="1" t="s">
        <v>119</v>
      </c>
      <c r="D497" s="1" t="n">
        <v>59.98</v>
      </c>
      <c r="E497" s="1" t="n">
        <v>230.8</v>
      </c>
      <c r="F497" s="1" t="n">
        <v>234.2</v>
      </c>
      <c r="G497" s="1" t="n">
        <v>234.2</v>
      </c>
      <c r="H497" s="1" t="n">
        <v>1.5</v>
      </c>
      <c r="I497" s="1" t="n">
        <v>0.7</v>
      </c>
      <c r="J497" s="1" t="n">
        <v>1.2</v>
      </c>
      <c r="K497" s="1" t="n">
        <v>1.39</v>
      </c>
      <c r="L497" s="1" t="n">
        <v>1.41</v>
      </c>
      <c r="M497" s="1" t="n">
        <v>1.43</v>
      </c>
      <c r="N497" s="1" t="n">
        <v>133.8</v>
      </c>
      <c r="O497" s="1" t="n">
        <v>134.2</v>
      </c>
      <c r="P497" s="1" t="n">
        <v>135.6</v>
      </c>
      <c r="Q497" s="1" t="n">
        <v>1.7</v>
      </c>
      <c r="R497" s="1" t="n">
        <v>0.9</v>
      </c>
      <c r="S497" s="1" t="n">
        <v>0.6</v>
      </c>
      <c r="T497" s="1" t="n">
        <v>1.41</v>
      </c>
      <c r="U497" s="1" t="n">
        <v>1.41</v>
      </c>
      <c r="V497" s="1" t="n">
        <v>1.41</v>
      </c>
      <c r="W497" s="1" t="n">
        <v>0.9</v>
      </c>
      <c r="X497" s="1" t="n">
        <v>0.3</v>
      </c>
      <c r="Y497" s="1" t="n">
        <v>0.3</v>
      </c>
      <c r="Z497" s="1" t="n">
        <v>0.36</v>
      </c>
      <c r="AA497" s="1" t="s">
        <v>112</v>
      </c>
      <c r="AB497" s="1" t="s">
        <v>112</v>
      </c>
      <c r="AC497" s="1" t="s">
        <v>112</v>
      </c>
      <c r="AD497" s="1" t="n">
        <v>5.2</v>
      </c>
      <c r="AE497" s="1" t="n">
        <v>4.2</v>
      </c>
      <c r="AF497" s="1" t="n">
        <v>4.3</v>
      </c>
      <c r="AG497" s="1" t="n">
        <v>4.3</v>
      </c>
      <c r="AH497" s="1" t="n">
        <v>77.2</v>
      </c>
      <c r="AI497" s="1" t="n">
        <v>10.9</v>
      </c>
      <c r="AJ497" s="1" t="n">
        <v>49.6</v>
      </c>
      <c r="AK497" s="1" t="n">
        <v>1.94</v>
      </c>
      <c r="AL497" s="1" t="n">
        <v>1.6</v>
      </c>
      <c r="AM497" s="1" t="n">
        <v>1.94</v>
      </c>
      <c r="AN497" s="1" t="n">
        <v>34</v>
      </c>
      <c r="AO497" s="1" t="n">
        <v>16.12</v>
      </c>
      <c r="AP497" s="1" t="n">
        <v>1.67</v>
      </c>
      <c r="AQ497" s="1" t="n">
        <v>7.18</v>
      </c>
      <c r="AR497" s="1" t="n">
        <v>447.04</v>
      </c>
      <c r="AS497" s="1" t="n">
        <v>-34.13</v>
      </c>
      <c r="AT497" s="1" t="n">
        <v>232.36</v>
      </c>
      <c r="AU497" s="1" t="n">
        <v>645.28</v>
      </c>
      <c r="AV497" s="1" t="n">
        <v>222516.97</v>
      </c>
      <c r="AW497" s="1" t="n">
        <v>25778.45</v>
      </c>
      <c r="AX497" s="1" t="n">
        <v>70679.69</v>
      </c>
      <c r="AY497" s="1" t="n">
        <v>318975.11</v>
      </c>
      <c r="AZ497" s="1" t="n">
        <v>-24.48</v>
      </c>
      <c r="BA497" s="1" t="n">
        <v>121.23</v>
      </c>
      <c r="BB497" s="1" t="n">
        <v>-15.85</v>
      </c>
      <c r="BC497" s="1" t="n">
        <v>80.9</v>
      </c>
      <c r="BD497" s="1" t="n">
        <v>54473.38</v>
      </c>
      <c r="BE497" s="1" t="n">
        <v>12508.29</v>
      </c>
      <c r="BF497" s="1" t="n">
        <v>-9232.46</v>
      </c>
      <c r="BG497" s="1" t="n">
        <v>57749.21</v>
      </c>
      <c r="BH497" s="1" t="n">
        <v>695.2</v>
      </c>
      <c r="BI497" s="1" t="n">
        <v>568.79</v>
      </c>
      <c r="BJ497" s="1" t="n">
        <v>585.97</v>
      </c>
      <c r="BK497" s="1" t="n">
        <v>1849.96</v>
      </c>
      <c r="BL497" s="1" t="n">
        <v>272569.14</v>
      </c>
      <c r="BM497" s="1" t="n">
        <v>91492.71</v>
      </c>
      <c r="BN497" s="1" t="n">
        <v>136768.33</v>
      </c>
      <c r="BO497" s="1" t="n">
        <v>500830.18</v>
      </c>
      <c r="BP497" s="1" t="n">
        <v>0.257</v>
      </c>
      <c r="BQ497" s="1" t="n">
        <v>0.024</v>
      </c>
      <c r="BR497" s="1" t="n">
        <v>0.118</v>
      </c>
      <c r="BS497" s="1" t="n">
        <v>0.133</v>
      </c>
      <c r="BT497" s="1" t="n">
        <v>0.064</v>
      </c>
      <c r="BU497" s="1" t="n">
        <v>0.025</v>
      </c>
      <c r="BV497" s="1" t="n">
        <v>0.061</v>
      </c>
      <c r="BW497" s="1" t="n">
        <v>0.05</v>
      </c>
      <c r="BX497" s="1" t="n">
        <v>0.15</v>
      </c>
      <c r="BY497" s="1" t="n">
        <v>0.011</v>
      </c>
      <c r="BZ497" s="1" t="n">
        <v>-0.019</v>
      </c>
      <c r="CA497" s="1" t="n">
        <v>0.06</v>
      </c>
      <c r="CB497" s="1" t="n">
        <v>0.8</v>
      </c>
      <c r="CC497" s="1" t="n">
        <v>13.9</v>
      </c>
      <c r="CD497" s="1" t="n">
        <v>1</v>
      </c>
    </row>
    <row r="498" customFormat="false" ht="12.75" hidden="false" customHeight="false" outlineLevel="0" collapsed="false">
      <c r="A498" s="6" t="n">
        <v>489</v>
      </c>
      <c r="B498" s="1" t="s">
        <v>212</v>
      </c>
      <c r="C498" s="1" t="s">
        <v>120</v>
      </c>
      <c r="D498" s="1" t="n">
        <v>59.99</v>
      </c>
      <c r="E498" s="1" t="n">
        <v>232</v>
      </c>
      <c r="F498" s="1" t="n">
        <v>235.6</v>
      </c>
      <c r="G498" s="1" t="n">
        <v>235.5</v>
      </c>
      <c r="H498" s="1" t="n">
        <v>1.5</v>
      </c>
      <c r="I498" s="1" t="n">
        <v>0.6</v>
      </c>
      <c r="J498" s="1" t="n">
        <v>1.2</v>
      </c>
      <c r="K498" s="1" t="n">
        <v>1.4</v>
      </c>
      <c r="L498" s="1" t="n">
        <v>1.41</v>
      </c>
      <c r="M498" s="1" t="n">
        <v>1.43</v>
      </c>
      <c r="N498" s="1" t="n">
        <v>134.4</v>
      </c>
      <c r="O498" s="1" t="n">
        <v>135</v>
      </c>
      <c r="P498" s="1" t="n">
        <v>136.5</v>
      </c>
      <c r="Q498" s="1" t="n">
        <v>1.7</v>
      </c>
      <c r="R498" s="1" t="n">
        <v>0.9</v>
      </c>
      <c r="S498" s="1" t="n">
        <v>0.6</v>
      </c>
      <c r="T498" s="1" t="n">
        <v>1.41</v>
      </c>
      <c r="U498" s="1" t="n">
        <v>1.41</v>
      </c>
      <c r="V498" s="1" t="n">
        <v>1.4</v>
      </c>
      <c r="W498" s="1" t="n">
        <v>0.9</v>
      </c>
      <c r="X498" s="1" t="n">
        <v>0.46</v>
      </c>
      <c r="Y498" s="1" t="n">
        <v>0.36</v>
      </c>
      <c r="Z498" s="1" t="n">
        <v>0.46</v>
      </c>
      <c r="AA498" s="1" t="s">
        <v>112</v>
      </c>
      <c r="AB498" s="1" t="s">
        <v>112</v>
      </c>
      <c r="AC498" s="1" t="s">
        <v>112</v>
      </c>
      <c r="AD498" s="1" t="n">
        <v>5.1</v>
      </c>
      <c r="AE498" s="1" t="n">
        <v>7.7</v>
      </c>
      <c r="AF498" s="1" t="n">
        <v>6.3</v>
      </c>
      <c r="AG498" s="1" t="n">
        <v>4.6</v>
      </c>
      <c r="AH498" s="1" t="n">
        <v>71.3</v>
      </c>
      <c r="AI498" s="1" t="n">
        <v>7.6</v>
      </c>
      <c r="AJ498" s="1" t="n">
        <v>34.9</v>
      </c>
      <c r="AK498" s="1" t="n">
        <v>1.81</v>
      </c>
      <c r="AL498" s="1" t="n">
        <v>1.42</v>
      </c>
      <c r="AM498" s="1" t="n">
        <v>1.56</v>
      </c>
      <c r="AN498" s="1" t="n">
        <v>27.8</v>
      </c>
      <c r="AO498" s="1" t="n">
        <v>15.8</v>
      </c>
      <c r="AP498" s="1" t="n">
        <v>1.34</v>
      </c>
      <c r="AQ498" s="1" t="n">
        <v>4.71</v>
      </c>
      <c r="AR498" s="1" t="n">
        <v>-584.53</v>
      </c>
      <c r="AS498" s="1" t="n">
        <v>-1040.01</v>
      </c>
      <c r="AT498" s="1" t="n">
        <v>-823.21</v>
      </c>
      <c r="AU498" s="1" t="n">
        <v>-2447.74</v>
      </c>
      <c r="AV498" s="1" t="n">
        <v>222370.83</v>
      </c>
      <c r="AW498" s="1" t="n">
        <v>25518.45</v>
      </c>
      <c r="AX498" s="1" t="n">
        <v>70473.89</v>
      </c>
      <c r="AY498" s="1" t="n">
        <v>318363.17</v>
      </c>
      <c r="AZ498" s="1" t="n">
        <v>19.12</v>
      </c>
      <c r="BA498" s="1" t="n">
        <v>117.79</v>
      </c>
      <c r="BB498" s="1" t="n">
        <v>4.29</v>
      </c>
      <c r="BC498" s="1" t="n">
        <v>141.2</v>
      </c>
      <c r="BD498" s="1" t="n">
        <v>54478.16</v>
      </c>
      <c r="BE498" s="1" t="n">
        <v>12537.74</v>
      </c>
      <c r="BF498" s="1" t="n">
        <v>-9231.39</v>
      </c>
      <c r="BG498" s="1" t="n">
        <v>57784.51</v>
      </c>
      <c r="BH498" s="1" t="n">
        <v>691.89</v>
      </c>
      <c r="BI498" s="1" t="n">
        <v>1052.43</v>
      </c>
      <c r="BJ498" s="1" t="n">
        <v>862.15</v>
      </c>
      <c r="BK498" s="1" t="n">
        <v>2606.48</v>
      </c>
      <c r="BL498" s="1" t="n">
        <v>272742.11</v>
      </c>
      <c r="BM498" s="1" t="n">
        <v>91755.82</v>
      </c>
      <c r="BN498" s="1" t="n">
        <v>136983.87</v>
      </c>
      <c r="BO498" s="1" t="n">
        <v>501481.8</v>
      </c>
      <c r="BP498" s="1" t="n">
        <v>-0.745</v>
      </c>
      <c r="BQ498" s="1" t="n">
        <v>-0.98</v>
      </c>
      <c r="BR498" s="1" t="n">
        <v>-0.935</v>
      </c>
      <c r="BS498" s="1" t="n">
        <v>-0.886</v>
      </c>
      <c r="BT498" s="1" t="n">
        <v>-0.916</v>
      </c>
      <c r="BU498" s="1" t="n">
        <v>-0.985</v>
      </c>
      <c r="BV498" s="1" t="n">
        <v>-0.995</v>
      </c>
      <c r="BW498" s="1" t="n">
        <v>-0.965</v>
      </c>
      <c r="BX498" s="1" t="n">
        <v>-0.029</v>
      </c>
      <c r="BY498" s="1" t="n">
        <v>-0.145</v>
      </c>
      <c r="BZ498" s="1" t="n">
        <v>-0.008</v>
      </c>
      <c r="CA498" s="1" t="n">
        <v>0.061</v>
      </c>
      <c r="CB498" s="1" t="n">
        <v>0.9</v>
      </c>
      <c r="CC498" s="1" t="n">
        <v>20.9</v>
      </c>
      <c r="CD498" s="1" t="n">
        <v>1</v>
      </c>
    </row>
    <row r="499" customFormat="false" ht="12.75" hidden="false" customHeight="false" outlineLevel="0" collapsed="false">
      <c r="A499" s="6" t="n">
        <v>490</v>
      </c>
      <c r="B499" s="1" t="s">
        <v>212</v>
      </c>
      <c r="C499" s="1" t="s">
        <v>121</v>
      </c>
      <c r="D499" s="1" t="n">
        <v>59.99</v>
      </c>
      <c r="E499" s="1" t="n">
        <v>231.4</v>
      </c>
      <c r="F499" s="1" t="n">
        <v>235.4</v>
      </c>
      <c r="G499" s="1" t="n">
        <v>235</v>
      </c>
      <c r="H499" s="1" t="n">
        <v>1.4</v>
      </c>
      <c r="I499" s="1" t="n">
        <v>0.5</v>
      </c>
      <c r="J499" s="1" t="n">
        <v>1.2</v>
      </c>
      <c r="K499" s="1" t="n">
        <v>1.4</v>
      </c>
      <c r="L499" s="1" t="n">
        <v>1.41</v>
      </c>
      <c r="M499" s="1" t="n">
        <v>1.43</v>
      </c>
      <c r="N499" s="1" t="n">
        <v>133.5</v>
      </c>
      <c r="O499" s="1" t="n">
        <v>134.5</v>
      </c>
      <c r="P499" s="1" t="n">
        <v>137.1</v>
      </c>
      <c r="Q499" s="1" t="n">
        <v>1.7</v>
      </c>
      <c r="R499" s="1" t="n">
        <v>0.8</v>
      </c>
      <c r="S499" s="1" t="n">
        <v>0.6</v>
      </c>
      <c r="T499" s="1" t="n">
        <v>1.4</v>
      </c>
      <c r="U499" s="1" t="n">
        <v>1.4</v>
      </c>
      <c r="V499" s="1" t="n">
        <v>1.4</v>
      </c>
      <c r="W499" s="1" t="n">
        <v>1</v>
      </c>
      <c r="X499" s="1" t="n">
        <v>0.35</v>
      </c>
      <c r="Y499" s="1" t="n">
        <v>0.34</v>
      </c>
      <c r="Z499" s="1" t="n">
        <v>0.34</v>
      </c>
      <c r="AA499" s="1" t="s">
        <v>112</v>
      </c>
      <c r="AB499" s="1" t="s">
        <v>112</v>
      </c>
      <c r="AC499" s="1" t="s">
        <v>112</v>
      </c>
      <c r="AD499" s="1" t="n">
        <v>4.9</v>
      </c>
      <c r="AE499" s="1" t="n">
        <v>7</v>
      </c>
      <c r="AF499" s="1" t="n">
        <v>5.3</v>
      </c>
      <c r="AG499" s="1" t="n">
        <v>9.3</v>
      </c>
      <c r="AH499" s="1" t="n">
        <v>39.5</v>
      </c>
      <c r="AI499" s="1" t="n">
        <v>14</v>
      </c>
      <c r="AJ499" s="1" t="n">
        <v>39.1</v>
      </c>
      <c r="AK499" s="1" t="n">
        <v>1.64</v>
      </c>
      <c r="AL499" s="1" t="n">
        <v>1.44</v>
      </c>
      <c r="AM499" s="1" t="n">
        <v>1.55</v>
      </c>
      <c r="AN499" s="1" t="n">
        <v>78.3</v>
      </c>
      <c r="AO499" s="1" t="n">
        <v>4.84</v>
      </c>
      <c r="AP499" s="1" t="n">
        <v>1.58</v>
      </c>
      <c r="AQ499" s="1" t="n">
        <v>4.75</v>
      </c>
      <c r="AR499" s="1" t="n">
        <v>226.93</v>
      </c>
      <c r="AS499" s="1" t="n">
        <v>-551.55</v>
      </c>
      <c r="AT499" s="1" t="n">
        <v>-686.68</v>
      </c>
      <c r="AU499" s="1" t="n">
        <v>-1011.29</v>
      </c>
      <c r="AV499" s="1" t="n">
        <v>222427.57</v>
      </c>
      <c r="AW499" s="1" t="n">
        <v>25380.56</v>
      </c>
      <c r="AX499" s="1" t="n">
        <v>70302.22</v>
      </c>
      <c r="AY499" s="1" t="n">
        <v>318110.35</v>
      </c>
      <c r="AZ499" s="1" t="n">
        <v>529.6</v>
      </c>
      <c r="BA499" s="1" t="n">
        <v>157.41</v>
      </c>
      <c r="BB499" s="1" t="n">
        <v>60.55</v>
      </c>
      <c r="BC499" s="1" t="n">
        <v>747.56</v>
      </c>
      <c r="BD499" s="1" t="n">
        <v>54610.56</v>
      </c>
      <c r="BE499" s="1" t="n">
        <v>12577.09</v>
      </c>
      <c r="BF499" s="1" t="n">
        <v>-9216.25</v>
      </c>
      <c r="BG499" s="1" t="n">
        <v>57971.4</v>
      </c>
      <c r="BH499" s="1" t="n">
        <v>662.02</v>
      </c>
      <c r="BI499" s="1" t="n">
        <v>943.51</v>
      </c>
      <c r="BJ499" s="1" t="n">
        <v>740.74</v>
      </c>
      <c r="BK499" s="1" t="n">
        <v>2346.28</v>
      </c>
      <c r="BL499" s="1" t="n">
        <v>272907.61</v>
      </c>
      <c r="BM499" s="1" t="n">
        <v>91991.7</v>
      </c>
      <c r="BN499" s="1" t="n">
        <v>137169.05</v>
      </c>
      <c r="BO499" s="1" t="n">
        <v>502068.37</v>
      </c>
      <c r="BP499" s="1" t="n">
        <v>0.305</v>
      </c>
      <c r="BQ499" s="1" t="n">
        <v>-0.75</v>
      </c>
      <c r="BR499" s="1" t="n">
        <v>-0.921</v>
      </c>
      <c r="BS499" s="1" t="n">
        <v>-0.455</v>
      </c>
      <c r="BT499" s="1" t="n">
        <v>0.327</v>
      </c>
      <c r="BU499" s="1" t="n">
        <v>-0.749</v>
      </c>
      <c r="BV499" s="1" t="n">
        <v>-0.99</v>
      </c>
      <c r="BW499" s="1" t="n">
        <v>-0.47</v>
      </c>
      <c r="BX499" s="1" t="n">
        <v>1.8</v>
      </c>
      <c r="BY499" s="1" t="n">
        <v>-0.004</v>
      </c>
      <c r="BZ499" s="1" t="n">
        <v>-0.092</v>
      </c>
      <c r="CA499" s="1" t="n">
        <v>0.632</v>
      </c>
      <c r="CB499" s="1" t="n">
        <v>1.5</v>
      </c>
      <c r="CC499" s="1" t="n">
        <v>22.1</v>
      </c>
      <c r="CD499" s="1" t="n">
        <v>1.1</v>
      </c>
    </row>
    <row r="500" customFormat="false" ht="12.75" hidden="false" customHeight="false" outlineLevel="0" collapsed="false">
      <c r="A500" s="6" t="n">
        <v>491</v>
      </c>
      <c r="B500" s="1" t="s">
        <v>212</v>
      </c>
      <c r="C500" s="1" t="s">
        <v>122</v>
      </c>
      <c r="D500" s="1" t="n">
        <v>59.99</v>
      </c>
      <c r="E500" s="1" t="n">
        <v>230.8</v>
      </c>
      <c r="F500" s="1" t="n">
        <v>234.5</v>
      </c>
      <c r="G500" s="1" t="n">
        <v>234.2</v>
      </c>
      <c r="H500" s="1" t="n">
        <v>1.4</v>
      </c>
      <c r="I500" s="1" t="n">
        <v>0.5</v>
      </c>
      <c r="J500" s="1" t="n">
        <v>1.1</v>
      </c>
      <c r="K500" s="1" t="n">
        <v>1.39</v>
      </c>
      <c r="L500" s="1" t="n">
        <v>1.41</v>
      </c>
      <c r="M500" s="1" t="n">
        <v>1.43</v>
      </c>
      <c r="N500" s="1" t="n">
        <v>133.1</v>
      </c>
      <c r="O500" s="1" t="n">
        <v>134.7</v>
      </c>
      <c r="P500" s="1" t="n">
        <v>136</v>
      </c>
      <c r="Q500" s="1" t="n">
        <v>1.6</v>
      </c>
      <c r="R500" s="1" t="n">
        <v>0.8</v>
      </c>
      <c r="S500" s="1" t="n">
        <v>0.5</v>
      </c>
      <c r="T500" s="1" t="n">
        <v>1.4</v>
      </c>
      <c r="U500" s="1" t="n">
        <v>1.41</v>
      </c>
      <c r="V500" s="1" t="n">
        <v>1.4</v>
      </c>
      <c r="W500" s="1" t="n">
        <v>0.9</v>
      </c>
      <c r="X500" s="1" t="n">
        <v>0.41</v>
      </c>
      <c r="Y500" s="1" t="n">
        <v>0.35</v>
      </c>
      <c r="Z500" s="1" t="n">
        <v>0.37</v>
      </c>
      <c r="AA500" s="1" t="s">
        <v>112</v>
      </c>
      <c r="AB500" s="1" t="s">
        <v>112</v>
      </c>
      <c r="AC500" s="1" t="s">
        <v>112</v>
      </c>
      <c r="AD500" s="1" t="n">
        <v>6.9</v>
      </c>
      <c r="AE500" s="1" t="n">
        <v>3.1</v>
      </c>
      <c r="AF500" s="1" t="n">
        <v>7.1</v>
      </c>
      <c r="AG500" s="1" t="n">
        <v>11.4</v>
      </c>
      <c r="AH500" s="1" t="n">
        <v>49.8</v>
      </c>
      <c r="AI500" s="1" t="n">
        <v>24</v>
      </c>
      <c r="AJ500" s="1" t="n">
        <v>108.3</v>
      </c>
      <c r="AK500" s="1" t="n">
        <v>1.68</v>
      </c>
      <c r="AL500" s="1" t="n">
        <v>1.51</v>
      </c>
      <c r="AM500" s="1" t="n">
        <v>1.85</v>
      </c>
      <c r="AN500" s="1" t="n">
        <v>72.6</v>
      </c>
      <c r="AO500" s="1" t="n">
        <v>10.96</v>
      </c>
      <c r="AP500" s="1" t="n">
        <v>3.21</v>
      </c>
      <c r="AQ500" s="1" t="n">
        <v>24.01</v>
      </c>
      <c r="AR500" s="1" t="n">
        <v>705.9</v>
      </c>
      <c r="AS500" s="1" t="n">
        <v>-279.89</v>
      </c>
      <c r="AT500" s="1" t="n">
        <v>322.81</v>
      </c>
      <c r="AU500" s="1" t="n">
        <v>748.83</v>
      </c>
      <c r="AV500" s="1" t="n">
        <v>222604.04</v>
      </c>
      <c r="AW500" s="1" t="n">
        <v>25310.59</v>
      </c>
      <c r="AX500" s="1" t="n">
        <v>70382.93</v>
      </c>
      <c r="AY500" s="1" t="n">
        <v>318297.55</v>
      </c>
      <c r="AZ500" s="1" t="n">
        <v>384.63</v>
      </c>
      <c r="BA500" s="1" t="n">
        <v>139.61</v>
      </c>
      <c r="BB500" s="1" t="n">
        <v>599.27</v>
      </c>
      <c r="BC500" s="1" t="n">
        <v>1123.51</v>
      </c>
      <c r="BD500" s="1" t="n">
        <v>54706.72</v>
      </c>
      <c r="BE500" s="1" t="n">
        <v>12611.99</v>
      </c>
      <c r="BF500" s="1" t="n">
        <v>-9066.43</v>
      </c>
      <c r="BG500" s="1" t="n">
        <v>58252.27</v>
      </c>
      <c r="BH500" s="1" t="n">
        <v>921.74</v>
      </c>
      <c r="BI500" s="1" t="n">
        <v>426.26</v>
      </c>
      <c r="BJ500" s="1" t="n">
        <v>968.6</v>
      </c>
      <c r="BK500" s="1" t="n">
        <v>2316.6</v>
      </c>
      <c r="BL500" s="1" t="n">
        <v>273138.05</v>
      </c>
      <c r="BM500" s="1" t="n">
        <v>92098.27</v>
      </c>
      <c r="BN500" s="1" t="n">
        <v>137411.2</v>
      </c>
      <c r="BO500" s="1" t="n">
        <v>502647.52</v>
      </c>
      <c r="BP500" s="1" t="n">
        <v>0.581</v>
      </c>
      <c r="BQ500" s="1" t="n">
        <v>-0.838</v>
      </c>
      <c r="BR500" s="1" t="n">
        <v>-0.006</v>
      </c>
      <c r="BS500" s="1" t="n">
        <v>-0.087</v>
      </c>
      <c r="BT500" s="1" t="n">
        <v>0.52</v>
      </c>
      <c r="BU500" s="1" t="n">
        <v>-0.87</v>
      </c>
      <c r="BV500" s="1" t="n">
        <v>0.005</v>
      </c>
      <c r="BW500" s="1" t="n">
        <v>-0.114</v>
      </c>
      <c r="BX500" s="1" t="n">
        <v>0.565</v>
      </c>
      <c r="BY500" s="1" t="n">
        <v>0.034</v>
      </c>
      <c r="BZ500" s="1" t="n">
        <v>0.6</v>
      </c>
      <c r="CA500" s="1" t="n">
        <v>0.4</v>
      </c>
      <c r="CB500" s="1" t="n">
        <v>1.1</v>
      </c>
      <c r="CC500" s="1" t="n">
        <v>45.6</v>
      </c>
      <c r="CD500" s="1" t="n">
        <v>1</v>
      </c>
    </row>
    <row r="501" customFormat="false" ht="12.75" hidden="false" customHeight="false" outlineLevel="0" collapsed="false">
      <c r="A501" s="6" t="n">
        <v>492</v>
      </c>
      <c r="B501" s="1" t="s">
        <v>212</v>
      </c>
      <c r="C501" s="1" t="s">
        <v>123</v>
      </c>
      <c r="D501" s="1" t="n">
        <v>59.99</v>
      </c>
      <c r="E501" s="1" t="n">
        <v>230.5</v>
      </c>
      <c r="F501" s="1" t="n">
        <v>232.7</v>
      </c>
      <c r="G501" s="1" t="n">
        <v>233.8</v>
      </c>
      <c r="H501" s="1" t="n">
        <v>1.5</v>
      </c>
      <c r="I501" s="1" t="n">
        <v>0.6</v>
      </c>
      <c r="J501" s="1" t="n">
        <v>1.2</v>
      </c>
      <c r="K501" s="1" t="n">
        <v>1.39</v>
      </c>
      <c r="L501" s="1" t="n">
        <v>1.41</v>
      </c>
      <c r="M501" s="1" t="n">
        <v>1.43</v>
      </c>
      <c r="N501" s="1" t="n">
        <v>133.6</v>
      </c>
      <c r="O501" s="1" t="n">
        <v>134.9</v>
      </c>
      <c r="P501" s="1" t="n">
        <v>133.9</v>
      </c>
      <c r="Q501" s="1" t="n">
        <v>1.7</v>
      </c>
      <c r="R501" s="1" t="n">
        <v>0.7</v>
      </c>
      <c r="S501" s="1" t="n">
        <v>0.5</v>
      </c>
      <c r="T501" s="1" t="n">
        <v>1.41</v>
      </c>
      <c r="U501" s="1" t="n">
        <v>1.4</v>
      </c>
      <c r="V501" s="1" t="n">
        <v>1.41</v>
      </c>
      <c r="W501" s="1" t="n">
        <v>0.8</v>
      </c>
      <c r="X501" s="1" t="n">
        <v>0.38</v>
      </c>
      <c r="Y501" s="1" t="n">
        <v>0.54</v>
      </c>
      <c r="Z501" s="1" t="n">
        <v>0.28</v>
      </c>
      <c r="AA501" s="1" t="s">
        <v>112</v>
      </c>
      <c r="AB501" s="1" t="s">
        <v>112</v>
      </c>
      <c r="AC501" s="1" t="s">
        <v>112</v>
      </c>
      <c r="AD501" s="1" t="n">
        <v>2.6</v>
      </c>
      <c r="AE501" s="1" t="n">
        <v>2.2</v>
      </c>
      <c r="AF501" s="1" t="n">
        <v>19.2</v>
      </c>
      <c r="AG501" s="1" t="n">
        <v>20.2</v>
      </c>
      <c r="AH501" s="1" t="n">
        <v>125</v>
      </c>
      <c r="AI501" s="1" t="n">
        <v>53.8</v>
      </c>
      <c r="AJ501" s="1" t="n">
        <v>11.5</v>
      </c>
      <c r="AK501" s="1" t="n">
        <v>2.49</v>
      </c>
      <c r="AL501" s="1" t="n">
        <v>1.84</v>
      </c>
      <c r="AM501" s="1" t="n">
        <v>1.35</v>
      </c>
      <c r="AN501" s="1" t="n">
        <v>81.2</v>
      </c>
      <c r="AO501" s="1" t="n">
        <v>28.59</v>
      </c>
      <c r="AP501" s="1" t="n">
        <v>10.31</v>
      </c>
      <c r="AQ501" s="1" t="n">
        <v>1.3</v>
      </c>
      <c r="AR501" s="1" t="n">
        <v>197.82</v>
      </c>
      <c r="AS501" s="1" t="n">
        <v>84.31</v>
      </c>
      <c r="AT501" s="1" t="n">
        <v>1449.83</v>
      </c>
      <c r="AU501" s="1" t="n">
        <v>1731.96</v>
      </c>
      <c r="AV501" s="1" t="n">
        <v>222653.5</v>
      </c>
      <c r="AW501" s="1" t="n">
        <v>25331.66</v>
      </c>
      <c r="AX501" s="1" t="n">
        <v>70745.38</v>
      </c>
      <c r="AY501" s="1" t="n">
        <v>318730.54</v>
      </c>
      <c r="AZ501" s="1" t="n">
        <v>-21.23</v>
      </c>
      <c r="BA501" s="1" t="n">
        <v>189.22</v>
      </c>
      <c r="BB501" s="1" t="n">
        <v>2114.32</v>
      </c>
      <c r="BC501" s="1" t="n">
        <v>2282.31</v>
      </c>
      <c r="BD501" s="1" t="n">
        <v>54701.41</v>
      </c>
      <c r="BE501" s="1" t="n">
        <v>12659.3</v>
      </c>
      <c r="BF501" s="1" t="n">
        <v>-8537.85</v>
      </c>
      <c r="BG501" s="1" t="n">
        <v>58822.85</v>
      </c>
      <c r="BH501" s="1" t="n">
        <v>348.16</v>
      </c>
      <c r="BI501" s="1" t="n">
        <v>298.63</v>
      </c>
      <c r="BJ501" s="1" t="n">
        <v>2581.59</v>
      </c>
      <c r="BK501" s="1" t="n">
        <v>3228.38</v>
      </c>
      <c r="BL501" s="1" t="n">
        <v>273225.09</v>
      </c>
      <c r="BM501" s="1" t="n">
        <v>92172.93</v>
      </c>
      <c r="BN501" s="1" t="n">
        <v>138056.6</v>
      </c>
      <c r="BO501" s="1" t="n">
        <v>503454.61</v>
      </c>
      <c r="BP501" s="1" t="n">
        <v>0.543</v>
      </c>
      <c r="BQ501" s="1" t="n">
        <v>-0.212</v>
      </c>
      <c r="BR501" s="1" t="n">
        <v>0.561</v>
      </c>
      <c r="BS501" s="1" t="n">
        <v>0.297</v>
      </c>
      <c r="BT501" s="1" t="n">
        <v>0.953</v>
      </c>
      <c r="BU501" s="1" t="n">
        <v>-0.251</v>
      </c>
      <c r="BV501" s="1" t="n">
        <v>0.565</v>
      </c>
      <c r="BW501" s="1" t="n">
        <v>0.422</v>
      </c>
      <c r="BX501" s="1" t="n">
        <v>-0.196</v>
      </c>
      <c r="BY501" s="1" t="n">
        <v>-1.76</v>
      </c>
      <c r="BZ501" s="1" t="n">
        <v>1.457</v>
      </c>
      <c r="CA501" s="1" t="n">
        <v>1.138</v>
      </c>
      <c r="CB501" s="1" t="n">
        <v>0.6</v>
      </c>
      <c r="CC501" s="1" t="n">
        <v>140</v>
      </c>
      <c r="CD501" s="1" t="n">
        <v>0.8</v>
      </c>
    </row>
    <row r="502" customFormat="false" ht="12.75" hidden="false" customHeight="false" outlineLevel="0" collapsed="false">
      <c r="A502" s="6" t="n">
        <v>493</v>
      </c>
      <c r="B502" s="1" t="s">
        <v>212</v>
      </c>
      <c r="C502" s="1" t="s">
        <v>124</v>
      </c>
      <c r="D502" s="1" t="n">
        <v>59.99</v>
      </c>
      <c r="E502" s="1" t="n">
        <v>230.2</v>
      </c>
      <c r="F502" s="1" t="n">
        <v>232.3</v>
      </c>
      <c r="G502" s="1" t="n">
        <v>233.4</v>
      </c>
      <c r="H502" s="1" t="n">
        <v>1.4</v>
      </c>
      <c r="I502" s="1" t="n">
        <v>0.6</v>
      </c>
      <c r="J502" s="1" t="n">
        <v>1.2</v>
      </c>
      <c r="K502" s="1" t="n">
        <v>1.39</v>
      </c>
      <c r="L502" s="1" t="n">
        <v>1.41</v>
      </c>
      <c r="M502" s="1" t="n">
        <v>1.43</v>
      </c>
      <c r="N502" s="1" t="n">
        <v>133.4</v>
      </c>
      <c r="O502" s="1" t="n">
        <v>134.7</v>
      </c>
      <c r="P502" s="1" t="n">
        <v>133.6</v>
      </c>
      <c r="Q502" s="1" t="n">
        <v>1.7</v>
      </c>
      <c r="R502" s="1" t="n">
        <v>0.7</v>
      </c>
      <c r="S502" s="1" t="n">
        <v>0.6</v>
      </c>
      <c r="T502" s="1" t="n">
        <v>1.4</v>
      </c>
      <c r="U502" s="1" t="n">
        <v>1.41</v>
      </c>
      <c r="V502" s="1" t="n">
        <v>1.4</v>
      </c>
      <c r="W502" s="1" t="n">
        <v>0.7</v>
      </c>
      <c r="X502" s="1" t="n">
        <v>0.33</v>
      </c>
      <c r="Y502" s="1" t="n">
        <v>0.32</v>
      </c>
      <c r="Z502" s="1" t="n">
        <v>0.37</v>
      </c>
      <c r="AA502" s="1" t="s">
        <v>112</v>
      </c>
      <c r="AB502" s="1" t="s">
        <v>112</v>
      </c>
      <c r="AC502" s="1" t="s">
        <v>112</v>
      </c>
      <c r="AD502" s="1" t="n">
        <v>2.7</v>
      </c>
      <c r="AE502" s="1" t="n">
        <v>2.1</v>
      </c>
      <c r="AF502" s="1" t="n">
        <v>20</v>
      </c>
      <c r="AG502" s="1" t="n">
        <v>19.8</v>
      </c>
      <c r="AH502" s="1" t="n">
        <v>106.9</v>
      </c>
      <c r="AI502" s="1" t="n">
        <v>33.6</v>
      </c>
      <c r="AJ502" s="1" t="n">
        <v>14.2</v>
      </c>
      <c r="AK502" s="1" t="n">
        <v>2.62</v>
      </c>
      <c r="AL502" s="1" t="n">
        <v>1.72</v>
      </c>
      <c r="AM502" s="1" t="n">
        <v>1.33</v>
      </c>
      <c r="AN502" s="1" t="n">
        <v>77.4</v>
      </c>
      <c r="AO502" s="1" t="n">
        <v>24.26</v>
      </c>
      <c r="AP502" s="1" t="n">
        <v>6.58</v>
      </c>
      <c r="AQ502" s="1" t="n">
        <v>1.43</v>
      </c>
      <c r="AR502" s="1" t="n">
        <v>243.43</v>
      </c>
      <c r="AS502" s="1" t="n">
        <v>176.75</v>
      </c>
      <c r="AT502" s="1" t="n">
        <v>1593.04</v>
      </c>
      <c r="AU502" s="1" t="n">
        <v>2013.22</v>
      </c>
      <c r="AV502" s="1" t="n">
        <v>222714.35</v>
      </c>
      <c r="AW502" s="1" t="n">
        <v>25375.85</v>
      </c>
      <c r="AX502" s="1" t="n">
        <v>71143.65</v>
      </c>
      <c r="AY502" s="1" t="n">
        <v>319233.85</v>
      </c>
      <c r="AZ502" s="1" t="n">
        <v>-6.63</v>
      </c>
      <c r="BA502" s="1" t="n">
        <v>146.98</v>
      </c>
      <c r="BB502" s="1" t="n">
        <v>2094.93</v>
      </c>
      <c r="BC502" s="1" t="n">
        <v>2235.28</v>
      </c>
      <c r="BD502" s="1" t="n">
        <v>54699.75</v>
      </c>
      <c r="BE502" s="1" t="n">
        <v>12696.04</v>
      </c>
      <c r="BF502" s="1" t="n">
        <v>-8014.12</v>
      </c>
      <c r="BG502" s="1" t="n">
        <v>59381.67</v>
      </c>
      <c r="BH502" s="1" t="n">
        <v>364.54</v>
      </c>
      <c r="BI502" s="1" t="n">
        <v>285.93</v>
      </c>
      <c r="BJ502" s="1" t="n">
        <v>2675.98</v>
      </c>
      <c r="BK502" s="1" t="n">
        <v>3326.44</v>
      </c>
      <c r="BL502" s="1" t="n">
        <v>273316.22</v>
      </c>
      <c r="BM502" s="1" t="n">
        <v>92244.41</v>
      </c>
      <c r="BN502" s="1" t="n">
        <v>138725.59</v>
      </c>
      <c r="BO502" s="1" t="n">
        <v>504286.22</v>
      </c>
      <c r="BP502" s="1" t="n">
        <v>0.636</v>
      </c>
      <c r="BQ502" s="1" t="n">
        <v>0.378</v>
      </c>
      <c r="BR502" s="1" t="n">
        <v>0.588</v>
      </c>
      <c r="BS502" s="1" t="n">
        <v>0.534</v>
      </c>
      <c r="BT502" s="1" t="n">
        <v>0.99</v>
      </c>
      <c r="BU502" s="1" t="n">
        <v>0.38</v>
      </c>
      <c r="BV502" s="1" t="n">
        <v>0.595</v>
      </c>
      <c r="BW502" s="1" t="n">
        <v>0.655</v>
      </c>
      <c r="BX502" s="1" t="n">
        <v>0.016</v>
      </c>
      <c r="BY502" s="1" t="n">
        <v>0.021</v>
      </c>
      <c r="BZ502" s="1" t="n">
        <v>1.366</v>
      </c>
      <c r="CA502" s="1" t="n">
        <v>0.468</v>
      </c>
      <c r="CB502" s="1" t="n">
        <v>0.6</v>
      </c>
      <c r="CC502" s="1" t="n">
        <v>141.9</v>
      </c>
      <c r="CD502" s="1" t="n">
        <v>0.8</v>
      </c>
    </row>
    <row r="503" customFormat="false" ht="12.75" hidden="false" customHeight="false" outlineLevel="0" collapsed="false">
      <c r="A503" s="6" t="n">
        <v>494</v>
      </c>
      <c r="B503" s="1" t="s">
        <v>212</v>
      </c>
      <c r="C503" s="1" t="s">
        <v>125</v>
      </c>
      <c r="D503" s="1" t="n">
        <v>59.99</v>
      </c>
      <c r="E503" s="1" t="n">
        <v>229.8</v>
      </c>
      <c r="F503" s="1" t="n">
        <v>232</v>
      </c>
      <c r="G503" s="1" t="n">
        <v>233.3</v>
      </c>
      <c r="H503" s="1" t="n">
        <v>1.5</v>
      </c>
      <c r="I503" s="1" t="n">
        <v>0.6</v>
      </c>
      <c r="J503" s="1" t="n">
        <v>1.2</v>
      </c>
      <c r="K503" s="1" t="n">
        <v>1.39</v>
      </c>
      <c r="L503" s="1" t="n">
        <v>1.41</v>
      </c>
      <c r="M503" s="1" t="n">
        <v>1.43</v>
      </c>
      <c r="N503" s="1" t="n">
        <v>133.3</v>
      </c>
      <c r="O503" s="1" t="n">
        <v>134.3</v>
      </c>
      <c r="P503" s="1" t="n">
        <v>133.7</v>
      </c>
      <c r="Q503" s="1" t="n">
        <v>1.8</v>
      </c>
      <c r="R503" s="1" t="n">
        <v>0.8</v>
      </c>
      <c r="S503" s="1" t="n">
        <v>0.6</v>
      </c>
      <c r="T503" s="1" t="n">
        <v>1.4</v>
      </c>
      <c r="U503" s="1" t="n">
        <v>1.41</v>
      </c>
      <c r="V503" s="1" t="n">
        <v>1.41</v>
      </c>
      <c r="W503" s="1" t="n">
        <v>0.8</v>
      </c>
      <c r="X503" s="1" t="n">
        <v>0.33</v>
      </c>
      <c r="Y503" s="1" t="n">
        <v>0.29</v>
      </c>
      <c r="Z503" s="1" t="n">
        <v>0.33</v>
      </c>
      <c r="AA503" s="1" t="s">
        <v>112</v>
      </c>
      <c r="AB503" s="1" t="s">
        <v>112</v>
      </c>
      <c r="AC503" s="1" t="s">
        <v>112</v>
      </c>
      <c r="AD503" s="1" t="n">
        <v>3.6</v>
      </c>
      <c r="AE503" s="1" t="n">
        <v>3.7</v>
      </c>
      <c r="AF503" s="1" t="n">
        <v>19.8</v>
      </c>
      <c r="AG503" s="1" t="n">
        <v>18.3</v>
      </c>
      <c r="AH503" s="1" t="n">
        <v>61.9</v>
      </c>
      <c r="AI503" s="1" t="n">
        <v>15.8</v>
      </c>
      <c r="AJ503" s="1" t="n">
        <v>13.7</v>
      </c>
      <c r="AK503" s="1" t="n">
        <v>2.38</v>
      </c>
      <c r="AL503" s="1" t="n">
        <v>1.55</v>
      </c>
      <c r="AM503" s="1" t="n">
        <v>1.33</v>
      </c>
      <c r="AN503" s="1" t="n">
        <v>67.3</v>
      </c>
      <c r="AO503" s="1" t="n">
        <v>10.49</v>
      </c>
      <c r="AP503" s="1" t="n">
        <v>1.87</v>
      </c>
      <c r="AQ503" s="1" t="n">
        <v>1.4</v>
      </c>
      <c r="AR503" s="1" t="n">
        <v>406.42</v>
      </c>
      <c r="AS503" s="1" t="n">
        <v>450.42</v>
      </c>
      <c r="AT503" s="1" t="n">
        <v>1585.52</v>
      </c>
      <c r="AU503" s="1" t="n">
        <v>2442.36</v>
      </c>
      <c r="AV503" s="1" t="n">
        <v>222815.96</v>
      </c>
      <c r="AW503" s="1" t="n">
        <v>25488.45</v>
      </c>
      <c r="AX503" s="1" t="n">
        <v>71540.03</v>
      </c>
      <c r="AY503" s="1" t="n">
        <v>319844.44</v>
      </c>
      <c r="AZ503" s="1" t="n">
        <v>-10.47</v>
      </c>
      <c r="BA503" s="1" t="n">
        <v>196.66</v>
      </c>
      <c r="BB503" s="1" t="n">
        <v>2093.08</v>
      </c>
      <c r="BC503" s="1" t="n">
        <v>2279.26</v>
      </c>
      <c r="BD503" s="1" t="n">
        <v>54697.13</v>
      </c>
      <c r="BE503" s="1" t="n">
        <v>12745.2</v>
      </c>
      <c r="BF503" s="1" t="n">
        <v>-7490.85</v>
      </c>
      <c r="BG503" s="1" t="n">
        <v>59951.49</v>
      </c>
      <c r="BH503" s="1" t="n">
        <v>484.01</v>
      </c>
      <c r="BI503" s="1" t="n">
        <v>500.02</v>
      </c>
      <c r="BJ503" s="1" t="n">
        <v>2657.94</v>
      </c>
      <c r="BK503" s="1" t="n">
        <v>3641.96</v>
      </c>
      <c r="BL503" s="1" t="n">
        <v>273437.22</v>
      </c>
      <c r="BM503" s="1" t="n">
        <v>92369.41</v>
      </c>
      <c r="BN503" s="1" t="n">
        <v>139390.08</v>
      </c>
      <c r="BO503" s="1" t="n">
        <v>505196.71</v>
      </c>
      <c r="BP503" s="1" t="n">
        <v>0.837</v>
      </c>
      <c r="BQ503" s="1" t="n">
        <v>0.89</v>
      </c>
      <c r="BR503" s="1" t="n">
        <v>0.593</v>
      </c>
      <c r="BS503" s="1" t="n">
        <v>0.773</v>
      </c>
      <c r="BT503" s="1" t="n">
        <v>0.995</v>
      </c>
      <c r="BU503" s="1" t="n">
        <v>0.902</v>
      </c>
      <c r="BV503" s="1" t="n">
        <v>0.6</v>
      </c>
      <c r="BW503" s="1" t="n">
        <v>0.832</v>
      </c>
      <c r="BX503" s="1" t="n">
        <v>-0.032</v>
      </c>
      <c r="BY503" s="1" t="n">
        <v>0.47</v>
      </c>
      <c r="BZ503" s="1" t="n">
        <v>1.337</v>
      </c>
      <c r="CA503" s="1" t="n">
        <v>0.613</v>
      </c>
      <c r="CB503" s="1" t="n">
        <v>0.4</v>
      </c>
      <c r="CC503" s="1" t="n">
        <v>119.2</v>
      </c>
      <c r="CD503" s="1" t="n">
        <v>0.8</v>
      </c>
    </row>
    <row r="504" customFormat="false" ht="12.75" hidden="false" customHeight="false" outlineLevel="0" collapsed="false">
      <c r="A504" s="6" t="n">
        <v>495</v>
      </c>
      <c r="B504" s="1" t="s">
        <v>212</v>
      </c>
      <c r="C504" s="1" t="s">
        <v>126</v>
      </c>
      <c r="D504" s="1" t="n">
        <v>59.99</v>
      </c>
      <c r="E504" s="1" t="n">
        <v>229.7</v>
      </c>
      <c r="F504" s="1" t="n">
        <v>232.7</v>
      </c>
      <c r="G504" s="1" t="n">
        <v>233.5</v>
      </c>
      <c r="H504" s="1" t="n">
        <v>1.5</v>
      </c>
      <c r="I504" s="1" t="n">
        <v>0.6</v>
      </c>
      <c r="J504" s="1" t="n">
        <v>1.1</v>
      </c>
      <c r="K504" s="1" t="n">
        <v>1.39</v>
      </c>
      <c r="L504" s="1" t="n">
        <v>1.41</v>
      </c>
      <c r="M504" s="1" t="n">
        <v>1.43</v>
      </c>
      <c r="N504" s="1" t="n">
        <v>133</v>
      </c>
      <c r="O504" s="1" t="n">
        <v>134.2</v>
      </c>
      <c r="P504" s="1" t="n">
        <v>134.6</v>
      </c>
      <c r="Q504" s="1" t="n">
        <v>1.7</v>
      </c>
      <c r="R504" s="1" t="n">
        <v>0.8</v>
      </c>
      <c r="S504" s="1" t="n">
        <v>0.5</v>
      </c>
      <c r="T504" s="1" t="n">
        <v>1.4</v>
      </c>
      <c r="U504" s="1" t="n">
        <v>1.41</v>
      </c>
      <c r="V504" s="1" t="n">
        <v>1.41</v>
      </c>
      <c r="W504" s="1" t="n">
        <v>0.9</v>
      </c>
      <c r="X504" s="1" t="n">
        <v>0.38</v>
      </c>
      <c r="Y504" s="1" t="n">
        <v>0.22</v>
      </c>
      <c r="Z504" s="1" t="n">
        <v>0.28</v>
      </c>
      <c r="AA504" s="1" t="s">
        <v>112</v>
      </c>
      <c r="AB504" s="1" t="s">
        <v>112</v>
      </c>
      <c r="AC504" s="1" t="s">
        <v>112</v>
      </c>
      <c r="AD504" s="1" t="n">
        <v>6.3</v>
      </c>
      <c r="AE504" s="1" t="n">
        <v>3.4</v>
      </c>
      <c r="AF504" s="1" t="n">
        <v>15.2</v>
      </c>
      <c r="AG504" s="1" t="n">
        <v>15.1</v>
      </c>
      <c r="AH504" s="1" t="n">
        <v>41.1</v>
      </c>
      <c r="AI504" s="1" t="n">
        <v>12.8</v>
      </c>
      <c r="AJ504" s="1" t="n">
        <v>32.9</v>
      </c>
      <c r="AK504" s="1" t="n">
        <v>2.05</v>
      </c>
      <c r="AL504" s="1" t="n">
        <v>1.46</v>
      </c>
      <c r="AM504" s="1" t="n">
        <v>1.75</v>
      </c>
      <c r="AN504" s="1" t="n">
        <v>47.5</v>
      </c>
      <c r="AO504" s="1" t="n">
        <v>6.64</v>
      </c>
      <c r="AP504" s="1" t="n">
        <v>1.71</v>
      </c>
      <c r="AQ504" s="1" t="n">
        <v>4.18</v>
      </c>
      <c r="AR504" s="1" t="n">
        <v>764.15</v>
      </c>
      <c r="AS504" s="1" t="n">
        <v>410</v>
      </c>
      <c r="AT504" s="1" t="n">
        <v>1239.07</v>
      </c>
      <c r="AU504" s="1" t="n">
        <v>2413.22</v>
      </c>
      <c r="AV504" s="1" t="n">
        <v>223007</v>
      </c>
      <c r="AW504" s="1" t="n">
        <v>25590.95</v>
      </c>
      <c r="AX504" s="1" t="n">
        <v>71849.79</v>
      </c>
      <c r="AY504" s="1" t="n">
        <v>320447.75</v>
      </c>
      <c r="AZ504" s="1" t="n">
        <v>156.04</v>
      </c>
      <c r="BA504" s="1" t="n">
        <v>194.73</v>
      </c>
      <c r="BB504" s="1" t="n">
        <v>1535.73</v>
      </c>
      <c r="BC504" s="1" t="n">
        <v>1886.5</v>
      </c>
      <c r="BD504" s="1" t="n">
        <v>54736.14</v>
      </c>
      <c r="BE504" s="1" t="n">
        <v>12793.89</v>
      </c>
      <c r="BF504" s="1" t="n">
        <v>-7106.92</v>
      </c>
      <c r="BG504" s="1" t="n">
        <v>60423.11</v>
      </c>
      <c r="BH504" s="1" t="n">
        <v>844.61</v>
      </c>
      <c r="BI504" s="1" t="n">
        <v>459.94</v>
      </c>
      <c r="BJ504" s="1" t="n">
        <v>2052.28</v>
      </c>
      <c r="BK504" s="1" t="n">
        <v>3356.84</v>
      </c>
      <c r="BL504" s="1" t="n">
        <v>273648.37</v>
      </c>
      <c r="BM504" s="1" t="n">
        <v>92484.4</v>
      </c>
      <c r="BN504" s="1" t="n">
        <v>139903.15</v>
      </c>
      <c r="BO504" s="1" t="n">
        <v>506035.92</v>
      </c>
      <c r="BP504" s="1" t="n">
        <v>0.889</v>
      </c>
      <c r="BQ504" s="1" t="n">
        <v>0.882</v>
      </c>
      <c r="BR504" s="1" t="n">
        <v>0.634</v>
      </c>
      <c r="BS504" s="1" t="n">
        <v>0.802</v>
      </c>
      <c r="BT504" s="1" t="n">
        <v>0.978</v>
      </c>
      <c r="BU504" s="1" t="n">
        <v>0.89</v>
      </c>
      <c r="BV504" s="1" t="n">
        <v>0.707</v>
      </c>
      <c r="BW504" s="1" t="n">
        <v>0.858</v>
      </c>
      <c r="BX504" s="1" t="n">
        <v>0.105</v>
      </c>
      <c r="BY504" s="1" t="n">
        <v>0.505</v>
      </c>
      <c r="BZ504" s="1" t="n">
        <v>0.989</v>
      </c>
      <c r="CA504" s="1" t="n">
        <v>0.533</v>
      </c>
      <c r="CB504" s="1" t="n">
        <v>0.7</v>
      </c>
      <c r="CC504" s="1" t="n">
        <v>83.1</v>
      </c>
      <c r="CD504" s="1" t="n">
        <v>1</v>
      </c>
    </row>
    <row r="505" customFormat="false" ht="12.75" hidden="false" customHeight="false" outlineLevel="0" collapsed="false">
      <c r="A505" s="6" t="n">
        <v>496</v>
      </c>
      <c r="B505" s="1" t="s">
        <v>212</v>
      </c>
      <c r="C505" s="1" t="s">
        <v>127</v>
      </c>
      <c r="D505" s="1" t="n">
        <v>59.95</v>
      </c>
      <c r="E505" s="1" t="n">
        <v>228.3</v>
      </c>
      <c r="F505" s="1" t="n">
        <v>232.6</v>
      </c>
      <c r="G505" s="1" t="n">
        <v>232.9</v>
      </c>
      <c r="H505" s="1" t="n">
        <v>1.5</v>
      </c>
      <c r="I505" s="1" t="n">
        <v>0.6</v>
      </c>
      <c r="J505" s="1" t="n">
        <v>1.2</v>
      </c>
      <c r="K505" s="1" t="n">
        <v>1.39</v>
      </c>
      <c r="L505" s="1" t="n">
        <v>1.41</v>
      </c>
      <c r="M505" s="1" t="n">
        <v>1.43</v>
      </c>
      <c r="N505" s="1" t="n">
        <v>132.4</v>
      </c>
      <c r="O505" s="1" t="n">
        <v>132.7</v>
      </c>
      <c r="P505" s="1" t="n">
        <v>135.4</v>
      </c>
      <c r="Q505" s="1" t="n">
        <v>1.7</v>
      </c>
      <c r="R505" s="1" t="n">
        <v>0.8</v>
      </c>
      <c r="S505" s="1" t="n">
        <v>0.6</v>
      </c>
      <c r="T505" s="1" t="n">
        <v>1.4</v>
      </c>
      <c r="U505" s="1" t="n">
        <v>1.41</v>
      </c>
      <c r="V505" s="1" t="n">
        <v>1.41</v>
      </c>
      <c r="W505" s="1" t="n">
        <v>1.2</v>
      </c>
      <c r="X505" s="1" t="n">
        <v>0.6</v>
      </c>
      <c r="Y505" s="1" t="n">
        <v>0.24</v>
      </c>
      <c r="Z505" s="1" t="n">
        <v>0.36</v>
      </c>
      <c r="AA505" s="1" t="s">
        <v>112</v>
      </c>
      <c r="AB505" s="1" t="s">
        <v>112</v>
      </c>
      <c r="AC505" s="1" t="s">
        <v>112</v>
      </c>
      <c r="AD505" s="1" t="n">
        <v>7.5</v>
      </c>
      <c r="AE505" s="1" t="n">
        <v>3.9</v>
      </c>
      <c r="AF505" s="1" t="n">
        <v>3.6</v>
      </c>
      <c r="AG505" s="1" t="n">
        <v>5.5</v>
      </c>
      <c r="AH505" s="1" t="n">
        <v>30.4</v>
      </c>
      <c r="AI505" s="1" t="n">
        <v>7.3</v>
      </c>
      <c r="AJ505" s="1" t="n">
        <v>79</v>
      </c>
      <c r="AK505" s="1" t="n">
        <v>1.92</v>
      </c>
      <c r="AL505" s="1" t="n">
        <v>1.49</v>
      </c>
      <c r="AM505" s="1" t="n">
        <v>2.67</v>
      </c>
      <c r="AN505" s="1" t="n">
        <v>36.2</v>
      </c>
      <c r="AO505" s="1" t="n">
        <v>4.46</v>
      </c>
      <c r="AP505" s="1" t="n">
        <v>1.29</v>
      </c>
      <c r="AQ505" s="1" t="n">
        <v>10.27</v>
      </c>
      <c r="AR505" s="1" t="n">
        <v>919.08</v>
      </c>
      <c r="AS505" s="1" t="n">
        <v>488.65</v>
      </c>
      <c r="AT505" s="1" t="n">
        <v>389.16</v>
      </c>
      <c r="AU505" s="1" t="n">
        <v>1796.9</v>
      </c>
      <c r="AV505" s="1" t="n">
        <v>223236.77</v>
      </c>
      <c r="AW505" s="1" t="n">
        <v>25713.12</v>
      </c>
      <c r="AX505" s="1" t="n">
        <v>71947.08</v>
      </c>
      <c r="AY505" s="1" t="n">
        <v>320896.97</v>
      </c>
      <c r="AZ505" s="1" t="n">
        <v>161.61</v>
      </c>
      <c r="BA505" s="1" t="n">
        <v>192.96</v>
      </c>
      <c r="BB505" s="1" t="n">
        <v>18.42</v>
      </c>
      <c r="BC505" s="1" t="n">
        <v>373</v>
      </c>
      <c r="BD505" s="1" t="n">
        <v>54776.55</v>
      </c>
      <c r="BE505" s="1" t="n">
        <v>12842.13</v>
      </c>
      <c r="BF505" s="1" t="n">
        <v>-7102.31</v>
      </c>
      <c r="BG505" s="1" t="n">
        <v>60516.36</v>
      </c>
      <c r="BH505" s="1" t="n">
        <v>993.77</v>
      </c>
      <c r="BI505" s="1" t="n">
        <v>527.95</v>
      </c>
      <c r="BJ505" s="1" t="n">
        <v>495.86</v>
      </c>
      <c r="BK505" s="1" t="n">
        <v>2017.58</v>
      </c>
      <c r="BL505" s="1" t="n">
        <v>273896.82</v>
      </c>
      <c r="BM505" s="1" t="n">
        <v>92616.38</v>
      </c>
      <c r="BN505" s="1" t="n">
        <v>140027.11</v>
      </c>
      <c r="BO505" s="1" t="n">
        <v>506540.32</v>
      </c>
      <c r="BP505" s="1" t="n">
        <v>0.919</v>
      </c>
      <c r="BQ505" s="1" t="n">
        <v>0.921</v>
      </c>
      <c r="BR505" s="1" t="n">
        <v>0.78</v>
      </c>
      <c r="BS505" s="1" t="n">
        <v>0.873</v>
      </c>
      <c r="BT505" s="1" t="n">
        <v>0.972</v>
      </c>
      <c r="BU505" s="1" t="n">
        <v>0.924</v>
      </c>
      <c r="BV505" s="1" t="n">
        <v>0.998</v>
      </c>
      <c r="BW505" s="1" t="n">
        <v>0.965</v>
      </c>
      <c r="BX505" s="1" t="n">
        <v>0.08</v>
      </c>
      <c r="BY505" s="1" t="n">
        <v>0.408</v>
      </c>
      <c r="BZ505" s="1" t="n">
        <v>0.047</v>
      </c>
      <c r="CA505" s="1" t="n">
        <v>0.178</v>
      </c>
      <c r="CB505" s="1" t="n">
        <v>1.4</v>
      </c>
      <c r="CC505" s="1" t="n">
        <v>50</v>
      </c>
      <c r="CD505" s="1" t="n">
        <v>1.3</v>
      </c>
    </row>
    <row r="506" customFormat="false" ht="12.75" hidden="false" customHeight="false" outlineLevel="0" collapsed="false">
      <c r="A506" s="6" t="n">
        <v>497</v>
      </c>
      <c r="B506" s="1" t="s">
        <v>212</v>
      </c>
      <c r="C506" s="1" t="s">
        <v>128</v>
      </c>
      <c r="D506" s="1" t="n">
        <v>60</v>
      </c>
      <c r="E506" s="1" t="n">
        <v>229.2</v>
      </c>
      <c r="F506" s="1" t="n">
        <v>233.6</v>
      </c>
      <c r="G506" s="1" t="n">
        <v>233.8</v>
      </c>
      <c r="H506" s="1" t="n">
        <v>1.5</v>
      </c>
      <c r="I506" s="1" t="n">
        <v>0.6</v>
      </c>
      <c r="J506" s="1" t="n">
        <v>1.2</v>
      </c>
      <c r="K506" s="1" t="n">
        <v>1.39</v>
      </c>
      <c r="L506" s="1" t="n">
        <v>1.41</v>
      </c>
      <c r="M506" s="1" t="n">
        <v>1.43</v>
      </c>
      <c r="N506" s="1" t="n">
        <v>132.8</v>
      </c>
      <c r="O506" s="1" t="n">
        <v>133.4</v>
      </c>
      <c r="P506" s="1" t="n">
        <v>135.8</v>
      </c>
      <c r="Q506" s="1" t="n">
        <v>1.7</v>
      </c>
      <c r="R506" s="1" t="n">
        <v>0.9</v>
      </c>
      <c r="S506" s="1" t="n">
        <v>0.6</v>
      </c>
      <c r="T506" s="1" t="n">
        <v>1.4</v>
      </c>
      <c r="U506" s="1" t="n">
        <v>1.41</v>
      </c>
      <c r="V506" s="1" t="n">
        <v>1.4</v>
      </c>
      <c r="W506" s="1" t="n">
        <v>1.2</v>
      </c>
      <c r="X506" s="1" t="n">
        <v>0.63</v>
      </c>
      <c r="Y506" s="1" t="n">
        <v>0.29</v>
      </c>
      <c r="Z506" s="1" t="n">
        <v>0.37</v>
      </c>
      <c r="AA506" s="1" t="s">
        <v>112</v>
      </c>
      <c r="AB506" s="1" t="s">
        <v>112</v>
      </c>
      <c r="AC506" s="1" t="s">
        <v>112</v>
      </c>
      <c r="AD506" s="1" t="n">
        <v>8.4</v>
      </c>
      <c r="AE506" s="1" t="n">
        <v>3.6</v>
      </c>
      <c r="AF506" s="1" t="n">
        <v>5</v>
      </c>
      <c r="AG506" s="1" t="n">
        <v>5.8</v>
      </c>
      <c r="AH506" s="1" t="n">
        <v>24.5</v>
      </c>
      <c r="AI506" s="1" t="n">
        <v>8.2</v>
      </c>
      <c r="AJ506" s="1" t="n">
        <v>52</v>
      </c>
      <c r="AK506" s="1" t="n">
        <v>1.83</v>
      </c>
      <c r="AL506" s="1" t="n">
        <v>1.47</v>
      </c>
      <c r="AM506" s="1" t="n">
        <v>2.33</v>
      </c>
      <c r="AN506" s="1" t="n">
        <v>29.7</v>
      </c>
      <c r="AO506" s="1" t="n">
        <v>3.17</v>
      </c>
      <c r="AP506" s="1" t="n">
        <v>1.42</v>
      </c>
      <c r="AQ506" s="1" t="n">
        <v>6.45</v>
      </c>
      <c r="AR506" s="1" t="n">
        <v>1059.45</v>
      </c>
      <c r="AS506" s="1" t="n">
        <v>466.11</v>
      </c>
      <c r="AT506" s="1" t="n">
        <v>600.6</v>
      </c>
      <c r="AU506" s="1" t="n">
        <v>2126.16</v>
      </c>
      <c r="AV506" s="1" t="n">
        <v>223501.63</v>
      </c>
      <c r="AW506" s="1" t="n">
        <v>25829.65</v>
      </c>
      <c r="AX506" s="1" t="n">
        <v>72097.23</v>
      </c>
      <c r="AY506" s="1" t="n">
        <v>321428.51</v>
      </c>
      <c r="AZ506" s="1" t="n">
        <v>139.77</v>
      </c>
      <c r="BA506" s="1" t="n">
        <v>149.31</v>
      </c>
      <c r="BB506" s="1" t="n">
        <v>31.99</v>
      </c>
      <c r="BC506" s="1" t="n">
        <v>321.08</v>
      </c>
      <c r="BD506" s="1" t="n">
        <v>54811.49</v>
      </c>
      <c r="BE506" s="1" t="n">
        <v>12879.46</v>
      </c>
      <c r="BF506" s="1" t="n">
        <v>-7094.31</v>
      </c>
      <c r="BG506" s="1" t="n">
        <v>60596.63</v>
      </c>
      <c r="BH506" s="1" t="n">
        <v>1121.37</v>
      </c>
      <c r="BI506" s="1" t="n">
        <v>491.87</v>
      </c>
      <c r="BJ506" s="1" t="n">
        <v>679.41</v>
      </c>
      <c r="BK506" s="1" t="n">
        <v>2292.65</v>
      </c>
      <c r="BL506" s="1" t="n">
        <v>274177.16</v>
      </c>
      <c r="BM506" s="1" t="n">
        <v>92739.35</v>
      </c>
      <c r="BN506" s="1" t="n">
        <v>140196.97</v>
      </c>
      <c r="BO506" s="1" t="n">
        <v>507113.48</v>
      </c>
      <c r="BP506" s="1" t="n">
        <v>0.944</v>
      </c>
      <c r="BQ506" s="1" t="n">
        <v>0.945</v>
      </c>
      <c r="BR506" s="1" t="n">
        <v>0.882</v>
      </c>
      <c r="BS506" s="1" t="n">
        <v>0.924</v>
      </c>
      <c r="BT506" s="1" t="n">
        <v>0.98</v>
      </c>
      <c r="BU506" s="1" t="n">
        <v>0.948</v>
      </c>
      <c r="BV506" s="1" t="n">
        <v>0.998</v>
      </c>
      <c r="BW506" s="1" t="n">
        <v>0.975</v>
      </c>
      <c r="BX506" s="1" t="n">
        <v>0.059</v>
      </c>
      <c r="BY506" s="1" t="n">
        <v>0.329</v>
      </c>
      <c r="BZ506" s="1" t="n">
        <v>0.053</v>
      </c>
      <c r="CA506" s="1" t="n">
        <v>0.147</v>
      </c>
      <c r="CB506" s="1" t="n">
        <v>1.3</v>
      </c>
      <c r="CC506" s="1" t="n">
        <v>48.2</v>
      </c>
      <c r="CD506" s="1" t="n">
        <v>1.3</v>
      </c>
    </row>
    <row r="507" customFormat="false" ht="12.75" hidden="false" customHeight="false" outlineLevel="0" collapsed="false">
      <c r="A507" s="6" t="n">
        <v>498</v>
      </c>
      <c r="B507" s="1" t="s">
        <v>212</v>
      </c>
      <c r="C507" s="1" t="s">
        <v>129</v>
      </c>
      <c r="D507" s="1" t="n">
        <v>59.98</v>
      </c>
      <c r="E507" s="1" t="n">
        <v>229.2</v>
      </c>
      <c r="F507" s="1" t="n">
        <v>233.6</v>
      </c>
      <c r="G507" s="1" t="n">
        <v>233.6</v>
      </c>
      <c r="H507" s="1" t="n">
        <v>1.6</v>
      </c>
      <c r="I507" s="1" t="n">
        <v>0.8</v>
      </c>
      <c r="J507" s="1" t="n">
        <v>1.3</v>
      </c>
      <c r="K507" s="1" t="n">
        <v>1.39</v>
      </c>
      <c r="L507" s="1" t="n">
        <v>1.41</v>
      </c>
      <c r="M507" s="1" t="n">
        <v>1.44</v>
      </c>
      <c r="N507" s="1" t="n">
        <v>132.8</v>
      </c>
      <c r="O507" s="1" t="n">
        <v>133.5</v>
      </c>
      <c r="P507" s="1" t="n">
        <v>135.6</v>
      </c>
      <c r="Q507" s="1" t="n">
        <v>1.9</v>
      </c>
      <c r="R507" s="1" t="n">
        <v>1</v>
      </c>
      <c r="S507" s="1" t="n">
        <v>0.8</v>
      </c>
      <c r="T507" s="1" t="n">
        <v>1.4</v>
      </c>
      <c r="U507" s="1" t="n">
        <v>1.41</v>
      </c>
      <c r="V507" s="1" t="n">
        <v>1.4</v>
      </c>
      <c r="W507" s="1" t="n">
        <v>1.2</v>
      </c>
      <c r="X507" s="1" t="n">
        <v>0.61</v>
      </c>
      <c r="Y507" s="1" t="n">
        <v>0.41</v>
      </c>
      <c r="Z507" s="1" t="n">
        <v>0.43</v>
      </c>
      <c r="AA507" s="1" t="s">
        <v>112</v>
      </c>
      <c r="AB507" s="1" t="s">
        <v>112</v>
      </c>
      <c r="AC507" s="1" t="s">
        <v>112</v>
      </c>
      <c r="AD507" s="1" t="n">
        <v>9</v>
      </c>
      <c r="AE507" s="1" t="n">
        <v>4.6</v>
      </c>
      <c r="AF507" s="1" t="n">
        <v>6.5</v>
      </c>
      <c r="AG507" s="1" t="n">
        <v>6.9</v>
      </c>
      <c r="AH507" s="1" t="n">
        <v>21.8</v>
      </c>
      <c r="AI507" s="1" t="n">
        <v>12.3</v>
      </c>
      <c r="AJ507" s="1" t="n">
        <v>43.3</v>
      </c>
      <c r="AK507" s="1" t="n">
        <v>1.77</v>
      </c>
      <c r="AL507" s="1" t="n">
        <v>1.65</v>
      </c>
      <c r="AM507" s="1" t="n">
        <v>2.24</v>
      </c>
      <c r="AN507" s="1" t="n">
        <v>27.8</v>
      </c>
      <c r="AO507" s="1" t="n">
        <v>2.75</v>
      </c>
      <c r="AP507" s="1" t="n">
        <v>1.71</v>
      </c>
      <c r="AQ507" s="1" t="n">
        <v>5.08</v>
      </c>
      <c r="AR507" s="1" t="n">
        <v>1139.47</v>
      </c>
      <c r="AS507" s="1" t="n">
        <v>577.66</v>
      </c>
      <c r="AT507" s="1" t="n">
        <v>813.34</v>
      </c>
      <c r="AU507" s="1" t="n">
        <v>2530.46</v>
      </c>
      <c r="AV507" s="1" t="n">
        <v>223786.5</v>
      </c>
      <c r="AW507" s="1" t="n">
        <v>25974.06</v>
      </c>
      <c r="AX507" s="1" t="n">
        <v>72300.57</v>
      </c>
      <c r="AY507" s="1" t="n">
        <v>322061.12</v>
      </c>
      <c r="AZ507" s="1" t="n">
        <v>138.64</v>
      </c>
      <c r="BA507" s="1" t="n">
        <v>173.69</v>
      </c>
      <c r="BB507" s="1" t="n">
        <v>53.87</v>
      </c>
      <c r="BC507" s="1" t="n">
        <v>366.19</v>
      </c>
      <c r="BD507" s="1" t="n">
        <v>54846.15</v>
      </c>
      <c r="BE507" s="1" t="n">
        <v>12922.88</v>
      </c>
      <c r="BF507" s="1" t="n">
        <v>-7080.85</v>
      </c>
      <c r="BG507" s="1" t="n">
        <v>60688.18</v>
      </c>
      <c r="BH507" s="1" t="n">
        <v>1195.57</v>
      </c>
      <c r="BI507" s="1" t="n">
        <v>613.68</v>
      </c>
      <c r="BJ507" s="1" t="n">
        <v>890.95</v>
      </c>
      <c r="BK507" s="1" t="n">
        <v>2700.19</v>
      </c>
      <c r="BL507" s="1" t="n">
        <v>274476.05</v>
      </c>
      <c r="BM507" s="1" t="n">
        <v>92892.77</v>
      </c>
      <c r="BN507" s="1" t="n">
        <v>140419.7</v>
      </c>
      <c r="BO507" s="1" t="n">
        <v>507788.53</v>
      </c>
      <c r="BP507" s="1" t="n">
        <v>0.954</v>
      </c>
      <c r="BQ507" s="1" t="n">
        <v>0.95</v>
      </c>
      <c r="BR507" s="1" t="n">
        <v>0.912</v>
      </c>
      <c r="BS507" s="1" t="n">
        <v>0.939</v>
      </c>
      <c r="BT507" s="1" t="n">
        <v>0.983</v>
      </c>
      <c r="BU507" s="1" t="n">
        <v>0.958</v>
      </c>
      <c r="BV507" s="1" t="n">
        <v>0.997</v>
      </c>
      <c r="BW507" s="1" t="n">
        <v>0.979</v>
      </c>
      <c r="BX507" s="1" t="n">
        <v>0.061</v>
      </c>
      <c r="BY507" s="1" t="n">
        <v>0.29</v>
      </c>
      <c r="BZ507" s="1" t="n">
        <v>0.066</v>
      </c>
      <c r="CA507" s="1" t="n">
        <v>0.139</v>
      </c>
      <c r="CB507" s="1" t="n">
        <v>1.2</v>
      </c>
      <c r="CC507" s="1" t="n">
        <v>34.3</v>
      </c>
      <c r="CD507" s="1" t="n">
        <v>1.3</v>
      </c>
    </row>
    <row r="508" customFormat="false" ht="12.75" hidden="false" customHeight="false" outlineLevel="0" collapsed="false">
      <c r="A508" s="6" t="n">
        <v>499</v>
      </c>
      <c r="B508" s="1" t="s">
        <v>212</v>
      </c>
      <c r="C508" s="1" t="s">
        <v>130</v>
      </c>
      <c r="D508" s="1" t="n">
        <v>60.01</v>
      </c>
      <c r="E508" s="1" t="n">
        <v>229.9</v>
      </c>
      <c r="F508" s="1" t="n">
        <v>234.2</v>
      </c>
      <c r="G508" s="1" t="n">
        <v>234.4</v>
      </c>
      <c r="H508" s="1" t="n">
        <v>1.8</v>
      </c>
      <c r="I508" s="1" t="n">
        <v>0.9</v>
      </c>
      <c r="J508" s="1" t="n">
        <v>1.4</v>
      </c>
      <c r="K508" s="1" t="n">
        <v>1.39</v>
      </c>
      <c r="L508" s="1" t="n">
        <v>1.41</v>
      </c>
      <c r="M508" s="1" t="n">
        <v>1.44</v>
      </c>
      <c r="N508" s="1" t="n">
        <v>133.6</v>
      </c>
      <c r="O508" s="1" t="n">
        <v>133.7</v>
      </c>
      <c r="P508" s="1" t="n">
        <v>135.9</v>
      </c>
      <c r="Q508" s="1" t="n">
        <v>2</v>
      </c>
      <c r="R508" s="1" t="n">
        <v>1.2</v>
      </c>
      <c r="S508" s="1" t="n">
        <v>0.8</v>
      </c>
      <c r="T508" s="1" t="n">
        <v>1.41</v>
      </c>
      <c r="U508" s="1" t="n">
        <v>1.41</v>
      </c>
      <c r="V508" s="1" t="n">
        <v>1.41</v>
      </c>
      <c r="W508" s="1" t="n">
        <v>1.2</v>
      </c>
      <c r="X508" s="1" t="n">
        <v>0.5</v>
      </c>
      <c r="Y508" s="1" t="n">
        <v>0.3</v>
      </c>
      <c r="Z508" s="1" t="n">
        <v>0.4</v>
      </c>
      <c r="AA508" s="1" t="s">
        <v>112</v>
      </c>
      <c r="AB508" s="1" t="s">
        <v>112</v>
      </c>
      <c r="AC508" s="1" t="s">
        <v>112</v>
      </c>
      <c r="AD508" s="1" t="n">
        <v>7.9</v>
      </c>
      <c r="AE508" s="1" t="n">
        <v>5.3</v>
      </c>
      <c r="AF508" s="1" t="n">
        <v>6.8</v>
      </c>
      <c r="AG508" s="1" t="n">
        <v>6.8</v>
      </c>
      <c r="AH508" s="1" t="n">
        <v>26</v>
      </c>
      <c r="AI508" s="1" t="n">
        <v>15.4</v>
      </c>
      <c r="AJ508" s="1" t="n">
        <v>36.7</v>
      </c>
      <c r="AK508" s="1" t="n">
        <v>1.83</v>
      </c>
      <c r="AL508" s="1" t="n">
        <v>1.73</v>
      </c>
      <c r="AM508" s="1" t="n">
        <v>2.19</v>
      </c>
      <c r="AN508" s="1" t="n">
        <v>23.2</v>
      </c>
      <c r="AO508" s="1" t="n">
        <v>3.05</v>
      </c>
      <c r="AP508" s="1" t="n">
        <v>2.03</v>
      </c>
      <c r="AQ508" s="1" t="n">
        <v>4.35</v>
      </c>
      <c r="AR508" s="1" t="n">
        <v>1004.07</v>
      </c>
      <c r="AS508" s="1" t="n">
        <v>670.43</v>
      </c>
      <c r="AT508" s="1" t="n">
        <v>863.57</v>
      </c>
      <c r="AU508" s="1" t="n">
        <v>2538.07</v>
      </c>
      <c r="AV508" s="1" t="n">
        <v>224037.51</v>
      </c>
      <c r="AW508" s="1" t="n">
        <v>26141.67</v>
      </c>
      <c r="AX508" s="1" t="n">
        <v>72516.46</v>
      </c>
      <c r="AY508" s="1" t="n">
        <v>322695.64</v>
      </c>
      <c r="AZ508" s="1" t="n">
        <v>31.44</v>
      </c>
      <c r="BA508" s="1" t="n">
        <v>217.95</v>
      </c>
      <c r="BB508" s="1" t="n">
        <v>37.07</v>
      </c>
      <c r="BC508" s="1" t="n">
        <v>286.46</v>
      </c>
      <c r="BD508" s="1" t="n">
        <v>54854.01</v>
      </c>
      <c r="BE508" s="1" t="n">
        <v>12977.36</v>
      </c>
      <c r="BF508" s="1" t="n">
        <v>-7071.58</v>
      </c>
      <c r="BG508" s="1" t="n">
        <v>60759.79</v>
      </c>
      <c r="BH508" s="1" t="n">
        <v>1061.52</v>
      </c>
      <c r="BI508" s="1" t="n">
        <v>718.43</v>
      </c>
      <c r="BJ508" s="1" t="n">
        <v>926.08</v>
      </c>
      <c r="BK508" s="1" t="n">
        <v>2706.04</v>
      </c>
      <c r="BL508" s="1" t="n">
        <v>274741.43</v>
      </c>
      <c r="BM508" s="1" t="n">
        <v>93072.38</v>
      </c>
      <c r="BN508" s="1" t="n">
        <v>140651.22</v>
      </c>
      <c r="BO508" s="1" t="n">
        <v>508465.04</v>
      </c>
      <c r="BP508" s="1" t="n">
        <v>0.945</v>
      </c>
      <c r="BQ508" s="1" t="n">
        <v>0.939</v>
      </c>
      <c r="BR508" s="1" t="n">
        <v>0.933</v>
      </c>
      <c r="BS508" s="1" t="n">
        <v>0.939</v>
      </c>
      <c r="BT508" s="1" t="n">
        <v>0.984</v>
      </c>
      <c r="BU508" s="1" t="n">
        <v>0.95</v>
      </c>
      <c r="BV508" s="1" t="n">
        <v>0.997</v>
      </c>
      <c r="BW508" s="1" t="n">
        <v>0.977</v>
      </c>
      <c r="BX508" s="1" t="n">
        <v>-0.031</v>
      </c>
      <c r="BY508" s="1" t="n">
        <v>0.317</v>
      </c>
      <c r="BZ508" s="1" t="n">
        <v>0.043</v>
      </c>
      <c r="CA508" s="1" t="n">
        <v>0.13</v>
      </c>
      <c r="CB508" s="1" t="n">
        <v>1.1</v>
      </c>
      <c r="CC508" s="1" t="n">
        <v>20.5</v>
      </c>
      <c r="CD508" s="1" t="n">
        <v>1.3</v>
      </c>
    </row>
    <row r="509" customFormat="false" ht="12.75" hidden="false" customHeight="false" outlineLevel="0" collapsed="false">
      <c r="A509" s="6" t="n">
        <v>500</v>
      </c>
      <c r="B509" s="1" t="s">
        <v>212</v>
      </c>
      <c r="C509" s="1" t="s">
        <v>131</v>
      </c>
      <c r="D509" s="1" t="n">
        <v>60.01</v>
      </c>
      <c r="E509" s="1" t="n">
        <v>230.1</v>
      </c>
      <c r="F509" s="1" t="n">
        <v>234.5</v>
      </c>
      <c r="G509" s="1" t="n">
        <v>234.7</v>
      </c>
      <c r="H509" s="1" t="n">
        <v>1.7</v>
      </c>
      <c r="I509" s="1" t="n">
        <v>0.8</v>
      </c>
      <c r="J509" s="1" t="n">
        <v>1.3</v>
      </c>
      <c r="K509" s="1" t="n">
        <v>1.39</v>
      </c>
      <c r="L509" s="1" t="n">
        <v>1.41</v>
      </c>
      <c r="M509" s="1" t="n">
        <v>1.44</v>
      </c>
      <c r="N509" s="1" t="n">
        <v>133.9</v>
      </c>
      <c r="O509" s="1" t="n">
        <v>133.9</v>
      </c>
      <c r="P509" s="1" t="n">
        <v>135.9</v>
      </c>
      <c r="Q509" s="1" t="n">
        <v>2</v>
      </c>
      <c r="R509" s="1" t="n">
        <v>1</v>
      </c>
      <c r="S509" s="1" t="n">
        <v>0.7</v>
      </c>
      <c r="T509" s="1" t="n">
        <v>1.41</v>
      </c>
      <c r="U509" s="1" t="n">
        <v>1.41</v>
      </c>
      <c r="V509" s="1" t="n">
        <v>1.41</v>
      </c>
      <c r="W509" s="1" t="n">
        <v>1.2</v>
      </c>
      <c r="X509" s="1" t="n">
        <v>0.32</v>
      </c>
      <c r="Y509" s="1" t="n">
        <v>0.27</v>
      </c>
      <c r="Z509" s="1" t="n">
        <v>0.41</v>
      </c>
      <c r="AA509" s="1" t="s">
        <v>112</v>
      </c>
      <c r="AB509" s="1" t="s">
        <v>112</v>
      </c>
      <c r="AC509" s="1" t="s">
        <v>112</v>
      </c>
      <c r="AD509" s="1" t="n">
        <v>6.1</v>
      </c>
      <c r="AE509" s="1" t="n">
        <v>4.5</v>
      </c>
      <c r="AF509" s="1" t="n">
        <v>6.4</v>
      </c>
      <c r="AG509" s="1" t="n">
        <v>6.6</v>
      </c>
      <c r="AH509" s="1" t="n">
        <v>29.7</v>
      </c>
      <c r="AI509" s="1" t="n">
        <v>17.1</v>
      </c>
      <c r="AJ509" s="1" t="n">
        <v>36.8</v>
      </c>
      <c r="AK509" s="1" t="n">
        <v>1.94</v>
      </c>
      <c r="AL509" s="1" t="n">
        <v>1.74</v>
      </c>
      <c r="AM509" s="1" t="n">
        <v>2.17</v>
      </c>
      <c r="AN509" s="1" t="n">
        <v>23.5</v>
      </c>
      <c r="AO509" s="1" t="n">
        <v>3.54</v>
      </c>
      <c r="AP509" s="1" t="n">
        <v>2.58</v>
      </c>
      <c r="AQ509" s="1" t="n">
        <v>4.38</v>
      </c>
      <c r="AR509" s="1" t="n">
        <v>775.69</v>
      </c>
      <c r="AS509" s="1" t="n">
        <v>547.79</v>
      </c>
      <c r="AT509" s="1" t="n">
        <v>819.39</v>
      </c>
      <c r="AU509" s="1" t="n">
        <v>2142.87</v>
      </c>
      <c r="AV509" s="1" t="n">
        <v>224231.44</v>
      </c>
      <c r="AW509" s="1" t="n">
        <v>26278.61</v>
      </c>
      <c r="AX509" s="1" t="n">
        <v>72721.31</v>
      </c>
      <c r="AY509" s="1" t="n">
        <v>323231.36</v>
      </c>
      <c r="AZ509" s="1" t="n">
        <v>-83.57</v>
      </c>
      <c r="BA509" s="1" t="n">
        <v>213.61</v>
      </c>
      <c r="BB509" s="1" t="n">
        <v>41.41</v>
      </c>
      <c r="BC509" s="1" t="n">
        <v>171.45</v>
      </c>
      <c r="BD509" s="1" t="n">
        <v>54833.11</v>
      </c>
      <c r="BE509" s="1" t="n">
        <v>13030.77</v>
      </c>
      <c r="BF509" s="1" t="n">
        <v>-7061.23</v>
      </c>
      <c r="BG509" s="1" t="n">
        <v>60802.65</v>
      </c>
      <c r="BH509" s="1" t="n">
        <v>819.45</v>
      </c>
      <c r="BI509" s="1" t="n">
        <v>599.95</v>
      </c>
      <c r="BJ509" s="1" t="n">
        <v>878.75</v>
      </c>
      <c r="BK509" s="1" t="n">
        <v>2298.15</v>
      </c>
      <c r="BL509" s="1" t="n">
        <v>274946.3</v>
      </c>
      <c r="BM509" s="1" t="n">
        <v>93222.37</v>
      </c>
      <c r="BN509" s="1" t="n">
        <v>140870.91</v>
      </c>
      <c r="BO509" s="1" t="n">
        <v>509039.57</v>
      </c>
      <c r="BP509" s="1" t="n">
        <v>0.946</v>
      </c>
      <c r="BQ509" s="1" t="n">
        <v>0.911</v>
      </c>
      <c r="BR509" s="1" t="n">
        <v>0.932</v>
      </c>
      <c r="BS509" s="1" t="n">
        <v>0.93</v>
      </c>
      <c r="BT509" s="1" t="n">
        <v>0.992</v>
      </c>
      <c r="BU509" s="1" t="n">
        <v>0.924</v>
      </c>
      <c r="BV509" s="1" t="n">
        <v>0.997</v>
      </c>
      <c r="BW509" s="1" t="n">
        <v>0.971</v>
      </c>
      <c r="BX509" s="1" t="n">
        <v>-0.109</v>
      </c>
      <c r="BY509" s="1" t="n">
        <v>0.403</v>
      </c>
      <c r="BZ509" s="1" t="n">
        <v>0.05</v>
      </c>
      <c r="CA509" s="1" t="n">
        <v>0.187</v>
      </c>
      <c r="CB509" s="1" t="n">
        <v>1</v>
      </c>
      <c r="CC509" s="1" t="n">
        <v>20.6</v>
      </c>
      <c r="CD509" s="1" t="n">
        <v>1.3</v>
      </c>
    </row>
    <row r="510" customFormat="false" ht="12.75" hidden="false" customHeight="false" outlineLevel="0" collapsed="false">
      <c r="A510" s="6" t="n">
        <v>501</v>
      </c>
      <c r="B510" s="1" t="s">
        <v>212</v>
      </c>
      <c r="C510" s="1" t="s">
        <v>132</v>
      </c>
      <c r="D510" s="1" t="n">
        <v>59.99</v>
      </c>
      <c r="E510" s="1" t="n">
        <v>230.5</v>
      </c>
      <c r="F510" s="1" t="n">
        <v>234.8</v>
      </c>
      <c r="G510" s="1" t="n">
        <v>234.9</v>
      </c>
      <c r="H510" s="1" t="n">
        <v>1.7</v>
      </c>
      <c r="I510" s="1" t="n">
        <v>0.7</v>
      </c>
      <c r="J510" s="1" t="n">
        <v>1.3</v>
      </c>
      <c r="K510" s="1" t="n">
        <v>1.39</v>
      </c>
      <c r="L510" s="1" t="n">
        <v>1.41</v>
      </c>
      <c r="M510" s="1" t="n">
        <v>1.43</v>
      </c>
      <c r="N510" s="1" t="n">
        <v>133.9</v>
      </c>
      <c r="O510" s="1" t="n">
        <v>134.4</v>
      </c>
      <c r="P510" s="1" t="n">
        <v>136</v>
      </c>
      <c r="Q510" s="1" t="n">
        <v>1.9</v>
      </c>
      <c r="R510" s="1" t="n">
        <v>1</v>
      </c>
      <c r="S510" s="1" t="n">
        <v>0.7</v>
      </c>
      <c r="T510" s="1" t="n">
        <v>1.41</v>
      </c>
      <c r="U510" s="1" t="n">
        <v>1.41</v>
      </c>
      <c r="V510" s="1" t="n">
        <v>1.41</v>
      </c>
      <c r="W510" s="1" t="n">
        <v>1.1</v>
      </c>
      <c r="X510" s="1" t="n">
        <v>0.29</v>
      </c>
      <c r="Y510" s="1" t="n">
        <v>0.28</v>
      </c>
      <c r="Z510" s="1" t="n">
        <v>0.3</v>
      </c>
      <c r="AA510" s="1" t="s">
        <v>112</v>
      </c>
      <c r="AB510" s="1" t="s">
        <v>112</v>
      </c>
      <c r="AC510" s="1" t="s">
        <v>112</v>
      </c>
      <c r="AD510" s="1" t="n">
        <v>6.1</v>
      </c>
      <c r="AE510" s="1" t="n">
        <v>2.8</v>
      </c>
      <c r="AF510" s="1" t="n">
        <v>7</v>
      </c>
      <c r="AG510" s="1" t="n">
        <v>5.8</v>
      </c>
      <c r="AH510" s="1" t="n">
        <v>26.7</v>
      </c>
      <c r="AI510" s="1" t="n">
        <v>18</v>
      </c>
      <c r="AJ510" s="1" t="n">
        <v>37.9</v>
      </c>
      <c r="AK510" s="1" t="n">
        <v>1.92</v>
      </c>
      <c r="AL510" s="1" t="n">
        <v>1.8</v>
      </c>
      <c r="AM510" s="1" t="n">
        <v>2.15</v>
      </c>
      <c r="AN510" s="1" t="n">
        <v>20.2</v>
      </c>
      <c r="AO510" s="1" t="n">
        <v>3.48</v>
      </c>
      <c r="AP510" s="1" t="n">
        <v>2.58</v>
      </c>
      <c r="AQ510" s="1" t="n">
        <v>4.58</v>
      </c>
      <c r="AR510" s="1" t="n">
        <v>788.19</v>
      </c>
      <c r="AS510" s="1" t="n">
        <v>347.4</v>
      </c>
      <c r="AT510" s="1" t="n">
        <v>890.51</v>
      </c>
      <c r="AU510" s="1" t="n">
        <v>2026.09</v>
      </c>
      <c r="AV510" s="1" t="n">
        <v>224428.48</v>
      </c>
      <c r="AW510" s="1" t="n">
        <v>26365.46</v>
      </c>
      <c r="AX510" s="1" t="n">
        <v>72943.93</v>
      </c>
      <c r="AY510" s="1" t="n">
        <v>323737.88</v>
      </c>
      <c r="AZ510" s="1" t="n">
        <v>-57.18</v>
      </c>
      <c r="BA510" s="1" t="n">
        <v>127.08</v>
      </c>
      <c r="BB510" s="1" t="n">
        <v>52.84</v>
      </c>
      <c r="BC510" s="1" t="n">
        <v>122.75</v>
      </c>
      <c r="BD510" s="1" t="n">
        <v>54818.82</v>
      </c>
      <c r="BE510" s="1" t="n">
        <v>13062.54</v>
      </c>
      <c r="BF510" s="1" t="n">
        <v>-7048.02</v>
      </c>
      <c r="BG510" s="1" t="n">
        <v>60833.34</v>
      </c>
      <c r="BH510" s="1" t="n">
        <v>821.93</v>
      </c>
      <c r="BI510" s="1" t="n">
        <v>377</v>
      </c>
      <c r="BJ510" s="1" t="n">
        <v>956.09</v>
      </c>
      <c r="BK510" s="1" t="n">
        <v>2155.03</v>
      </c>
      <c r="BL510" s="1" t="n">
        <v>275151.78</v>
      </c>
      <c r="BM510" s="1" t="n">
        <v>93316.62</v>
      </c>
      <c r="BN510" s="1" t="n">
        <v>141109.93</v>
      </c>
      <c r="BO510" s="1" t="n">
        <v>509578.33</v>
      </c>
      <c r="BP510" s="1" t="n">
        <v>0.958</v>
      </c>
      <c r="BQ510" s="1" t="n">
        <v>0.917</v>
      </c>
      <c r="BR510" s="1" t="n">
        <v>0.931</v>
      </c>
      <c r="BS510" s="1" t="n">
        <v>0.935</v>
      </c>
      <c r="BT510" s="1" t="n">
        <v>0.996</v>
      </c>
      <c r="BU510" s="1" t="n">
        <v>0.932</v>
      </c>
      <c r="BV510" s="1" t="n">
        <v>0.998</v>
      </c>
      <c r="BW510" s="1" t="n">
        <v>0.975</v>
      </c>
      <c r="BX510" s="1" t="n">
        <v>-0.072</v>
      </c>
      <c r="BY510" s="1" t="n">
        <v>0.379</v>
      </c>
      <c r="BZ510" s="1" t="n">
        <v>0.059</v>
      </c>
      <c r="CA510" s="1" t="n">
        <v>0.17</v>
      </c>
      <c r="CB510" s="1" t="n">
        <v>0.9</v>
      </c>
      <c r="CC510" s="1" t="n">
        <v>47.2</v>
      </c>
      <c r="CD510" s="1" t="n">
        <v>1.2</v>
      </c>
    </row>
    <row r="511" customFormat="false" ht="12.75" hidden="false" customHeight="false" outlineLevel="0" collapsed="false">
      <c r="A511" s="6" t="n">
        <v>502</v>
      </c>
      <c r="B511" s="1" t="s">
        <v>212</v>
      </c>
      <c r="C511" s="1" t="s">
        <v>133</v>
      </c>
      <c r="D511" s="1" t="n">
        <v>60.01</v>
      </c>
      <c r="E511" s="1" t="n">
        <v>230.3</v>
      </c>
      <c r="F511" s="1" t="n">
        <v>234.5</v>
      </c>
      <c r="G511" s="1" t="n">
        <v>234.8</v>
      </c>
      <c r="H511" s="1" t="n">
        <v>1.7</v>
      </c>
      <c r="I511" s="1" t="n">
        <v>0.7</v>
      </c>
      <c r="J511" s="1" t="n">
        <v>1.3</v>
      </c>
      <c r="K511" s="1" t="n">
        <v>1.39</v>
      </c>
      <c r="L511" s="1" t="n">
        <v>1.41</v>
      </c>
      <c r="M511" s="1" t="n">
        <v>1.43</v>
      </c>
      <c r="N511" s="1" t="n">
        <v>133.8</v>
      </c>
      <c r="O511" s="1" t="n">
        <v>134.1</v>
      </c>
      <c r="P511" s="1" t="n">
        <v>136</v>
      </c>
      <c r="Q511" s="1" t="n">
        <v>1.9</v>
      </c>
      <c r="R511" s="1" t="n">
        <v>1</v>
      </c>
      <c r="S511" s="1" t="n">
        <v>0.7</v>
      </c>
      <c r="T511" s="1" t="n">
        <v>1.41</v>
      </c>
      <c r="U511" s="1" t="n">
        <v>1.41</v>
      </c>
      <c r="V511" s="1" t="n">
        <v>1.4</v>
      </c>
      <c r="W511" s="1" t="n">
        <v>1.2</v>
      </c>
      <c r="X511" s="1" t="n">
        <v>0.33</v>
      </c>
      <c r="Y511" s="1" t="n">
        <v>0.37</v>
      </c>
      <c r="Z511" s="1" t="n">
        <v>0.36</v>
      </c>
      <c r="AA511" s="1" t="s">
        <v>112</v>
      </c>
      <c r="AB511" s="1" t="s">
        <v>112</v>
      </c>
      <c r="AC511" s="1" t="s">
        <v>112</v>
      </c>
      <c r="AD511" s="1" t="n">
        <v>6.3</v>
      </c>
      <c r="AE511" s="1" t="n">
        <v>3.9</v>
      </c>
      <c r="AF511" s="1" t="n">
        <v>6.9</v>
      </c>
      <c r="AG511" s="1" t="n">
        <v>5.3</v>
      </c>
      <c r="AH511" s="1" t="n">
        <v>29.7</v>
      </c>
      <c r="AI511" s="1" t="n">
        <v>14.2</v>
      </c>
      <c r="AJ511" s="1" t="n">
        <v>39.8</v>
      </c>
      <c r="AK511" s="1" t="n">
        <v>2.02</v>
      </c>
      <c r="AL511" s="1" t="n">
        <v>1.72</v>
      </c>
      <c r="AM511" s="1" t="n">
        <v>2.19</v>
      </c>
      <c r="AN511" s="1" t="n">
        <v>13.7</v>
      </c>
      <c r="AO511" s="1" t="n">
        <v>3.87</v>
      </c>
      <c r="AP511" s="1" t="n">
        <v>2.06</v>
      </c>
      <c r="AQ511" s="1" t="n">
        <v>4.49</v>
      </c>
      <c r="AR511" s="1" t="n">
        <v>807</v>
      </c>
      <c r="AS511" s="1" t="n">
        <v>500.28</v>
      </c>
      <c r="AT511" s="1" t="n">
        <v>878.64</v>
      </c>
      <c r="AU511" s="1" t="n">
        <v>2185.93</v>
      </c>
      <c r="AV511" s="1" t="n">
        <v>224630.23</v>
      </c>
      <c r="AW511" s="1" t="n">
        <v>26490.53</v>
      </c>
      <c r="AX511" s="1" t="n">
        <v>73163.6</v>
      </c>
      <c r="AY511" s="1" t="n">
        <v>324284.36</v>
      </c>
      <c r="AZ511" s="1" t="n">
        <v>-75.46</v>
      </c>
      <c r="BA511" s="1" t="n">
        <v>138.39</v>
      </c>
      <c r="BB511" s="1" t="n">
        <v>35.43</v>
      </c>
      <c r="BC511" s="1" t="n">
        <v>98.35</v>
      </c>
      <c r="BD511" s="1" t="n">
        <v>54799.95</v>
      </c>
      <c r="BE511" s="1" t="n">
        <v>13097.13</v>
      </c>
      <c r="BF511" s="1" t="n">
        <v>-7039.16</v>
      </c>
      <c r="BG511" s="1" t="n">
        <v>60857.93</v>
      </c>
      <c r="BH511" s="1" t="n">
        <v>850.44</v>
      </c>
      <c r="BI511" s="1" t="n">
        <v>525.57</v>
      </c>
      <c r="BJ511" s="1" t="n">
        <v>949.3</v>
      </c>
      <c r="BK511" s="1" t="n">
        <v>2325.31</v>
      </c>
      <c r="BL511" s="1" t="n">
        <v>275364.39</v>
      </c>
      <c r="BM511" s="1" t="n">
        <v>93448.01</v>
      </c>
      <c r="BN511" s="1" t="n">
        <v>141347.26</v>
      </c>
      <c r="BO511" s="1" t="n">
        <v>510159.66</v>
      </c>
      <c r="BP511" s="1" t="n">
        <v>0.947</v>
      </c>
      <c r="BQ511" s="1" t="n">
        <v>0.948</v>
      </c>
      <c r="BR511" s="1" t="n">
        <v>0.925</v>
      </c>
      <c r="BS511" s="1" t="n">
        <v>0.94</v>
      </c>
      <c r="BT511" s="1" t="n">
        <v>0.994</v>
      </c>
      <c r="BU511" s="1" t="n">
        <v>0.959</v>
      </c>
      <c r="BV511" s="1" t="n">
        <v>0.998</v>
      </c>
      <c r="BW511" s="1" t="n">
        <v>0.984</v>
      </c>
      <c r="BX511" s="1" t="n">
        <v>-0.095</v>
      </c>
      <c r="BY511" s="1" t="n">
        <v>0.287</v>
      </c>
      <c r="BZ511" s="1" t="n">
        <v>0.037</v>
      </c>
      <c r="CA511" s="1" t="n">
        <v>0.14</v>
      </c>
      <c r="CB511" s="1" t="n">
        <v>1</v>
      </c>
      <c r="CC511" s="1" t="n">
        <v>31.6</v>
      </c>
      <c r="CD511" s="1" t="n">
        <v>1.2</v>
      </c>
    </row>
    <row r="512" customFormat="false" ht="12.75" hidden="false" customHeight="false" outlineLevel="0" collapsed="false">
      <c r="A512" s="6" t="n">
        <v>503</v>
      </c>
      <c r="B512" s="1" t="s">
        <v>212</v>
      </c>
      <c r="C512" s="1" t="s">
        <v>134</v>
      </c>
      <c r="D512" s="1" t="n">
        <v>59.99</v>
      </c>
      <c r="E512" s="1" t="n">
        <v>230.9</v>
      </c>
      <c r="F512" s="1" t="n">
        <v>235.2</v>
      </c>
      <c r="G512" s="1" t="n">
        <v>235.5</v>
      </c>
      <c r="H512" s="1" t="n">
        <v>1.7</v>
      </c>
      <c r="I512" s="1" t="n">
        <v>0.6</v>
      </c>
      <c r="J512" s="1" t="n">
        <v>1.2</v>
      </c>
      <c r="K512" s="1" t="n">
        <v>1.39</v>
      </c>
      <c r="L512" s="1" t="n">
        <v>1.41</v>
      </c>
      <c r="M512" s="1" t="n">
        <v>1.43</v>
      </c>
      <c r="N512" s="1" t="n">
        <v>134.2</v>
      </c>
      <c r="O512" s="1" t="n">
        <v>134.4</v>
      </c>
      <c r="P512" s="1" t="n">
        <v>136.4</v>
      </c>
      <c r="Q512" s="1" t="n">
        <v>1.8</v>
      </c>
      <c r="R512" s="1" t="n">
        <v>1</v>
      </c>
      <c r="S512" s="1" t="n">
        <v>0.5</v>
      </c>
      <c r="T512" s="1" t="n">
        <v>1.41</v>
      </c>
      <c r="U512" s="1" t="n">
        <v>1.41</v>
      </c>
      <c r="V512" s="1" t="n">
        <v>1.41</v>
      </c>
      <c r="W512" s="1" t="n">
        <v>1.2</v>
      </c>
      <c r="X512" s="1" t="n">
        <v>0.33</v>
      </c>
      <c r="Y512" s="1" t="n">
        <v>0.31</v>
      </c>
      <c r="Z512" s="1" t="n">
        <v>0.32</v>
      </c>
      <c r="AA512" s="1" t="s">
        <v>112</v>
      </c>
      <c r="AB512" s="1" t="s">
        <v>112</v>
      </c>
      <c r="AC512" s="1" t="s">
        <v>112</v>
      </c>
      <c r="AD512" s="1" t="n">
        <v>5.7</v>
      </c>
      <c r="AE512" s="1" t="n">
        <v>3.4</v>
      </c>
      <c r="AF512" s="1" t="n">
        <v>5.5</v>
      </c>
      <c r="AG512" s="1" t="n">
        <v>4.4</v>
      </c>
      <c r="AH512" s="1" t="n">
        <v>34.6</v>
      </c>
      <c r="AI512" s="1" t="n">
        <v>14.3</v>
      </c>
      <c r="AJ512" s="1" t="n">
        <v>44.3</v>
      </c>
      <c r="AK512" s="1" t="n">
        <v>2.06</v>
      </c>
      <c r="AL512" s="1" t="n">
        <v>1.74</v>
      </c>
      <c r="AM512" s="1" t="n">
        <v>2.35</v>
      </c>
      <c r="AN512" s="1" t="n">
        <v>18</v>
      </c>
      <c r="AO512" s="1" t="n">
        <v>4.53</v>
      </c>
      <c r="AP512" s="1" t="n">
        <v>2.28</v>
      </c>
      <c r="AQ512" s="1" t="n">
        <v>5.32</v>
      </c>
      <c r="AR512" s="1" t="n">
        <v>716.81</v>
      </c>
      <c r="AS512" s="1" t="n">
        <v>431.77</v>
      </c>
      <c r="AT512" s="1" t="n">
        <v>688.69</v>
      </c>
      <c r="AU512" s="1" t="n">
        <v>1837.28</v>
      </c>
      <c r="AV512" s="1" t="n">
        <v>224809.44</v>
      </c>
      <c r="AW512" s="1" t="n">
        <v>26598.48</v>
      </c>
      <c r="AX512" s="1" t="n">
        <v>73335.77</v>
      </c>
      <c r="AY512" s="1" t="n">
        <v>324743.68</v>
      </c>
      <c r="AZ512" s="1" t="n">
        <v>-58.71</v>
      </c>
      <c r="BA512" s="1" t="n">
        <v>149.83</v>
      </c>
      <c r="BB512" s="1" t="n">
        <v>-17.12</v>
      </c>
      <c r="BC512" s="1" t="n">
        <v>74.01</v>
      </c>
      <c r="BD512" s="1" t="n">
        <v>54785.28</v>
      </c>
      <c r="BE512" s="1" t="n">
        <v>13134.59</v>
      </c>
      <c r="BF512" s="1" t="n">
        <v>-7043.44</v>
      </c>
      <c r="BG512" s="1" t="n">
        <v>60876.43</v>
      </c>
      <c r="BH512" s="1" t="n">
        <v>766.27</v>
      </c>
      <c r="BI512" s="1" t="n">
        <v>462.66</v>
      </c>
      <c r="BJ512" s="1" t="n">
        <v>755.34</v>
      </c>
      <c r="BK512" s="1" t="n">
        <v>1984.28</v>
      </c>
      <c r="BL512" s="1" t="n">
        <v>275555.96</v>
      </c>
      <c r="BM512" s="1" t="n">
        <v>93563.68</v>
      </c>
      <c r="BN512" s="1" t="n">
        <v>141536.09</v>
      </c>
      <c r="BO512" s="1" t="n">
        <v>510655.73</v>
      </c>
      <c r="BP512" s="1" t="n">
        <v>0.934</v>
      </c>
      <c r="BQ512" s="1" t="n">
        <v>0.93</v>
      </c>
      <c r="BR512" s="1" t="n">
        <v>0.911</v>
      </c>
      <c r="BS512" s="1" t="n">
        <v>0.925</v>
      </c>
      <c r="BT512" s="1" t="n">
        <v>0.995</v>
      </c>
      <c r="BU512" s="1" t="n">
        <v>0.94</v>
      </c>
      <c r="BV512" s="1" t="n">
        <v>0.999</v>
      </c>
      <c r="BW512" s="1" t="n">
        <v>0.978</v>
      </c>
      <c r="BX512" s="1" t="n">
        <v>-0.084</v>
      </c>
      <c r="BY512" s="1" t="n">
        <v>0.356</v>
      </c>
      <c r="BZ512" s="1" t="n">
        <v>-0.025</v>
      </c>
      <c r="CA512" s="1" t="n">
        <v>0.155</v>
      </c>
      <c r="CB512" s="1" t="n">
        <v>1</v>
      </c>
      <c r="CC512" s="1" t="n">
        <v>30.1</v>
      </c>
      <c r="CD512" s="1" t="n">
        <v>1.3</v>
      </c>
    </row>
    <row r="513" customFormat="false" ht="12.75" hidden="false" customHeight="false" outlineLevel="0" collapsed="false">
      <c r="A513" s="6" t="n">
        <v>504</v>
      </c>
      <c r="B513" s="1" t="s">
        <v>212</v>
      </c>
      <c r="C513" s="1" t="s">
        <v>135</v>
      </c>
      <c r="D513" s="1" t="n">
        <v>60</v>
      </c>
      <c r="E513" s="1" t="n">
        <v>230.6</v>
      </c>
      <c r="F513" s="1" t="n">
        <v>234.9</v>
      </c>
      <c r="G513" s="1" t="n">
        <v>235.2</v>
      </c>
      <c r="H513" s="1" t="n">
        <v>1.7</v>
      </c>
      <c r="I513" s="1" t="n">
        <v>0.7</v>
      </c>
      <c r="J513" s="1" t="n">
        <v>1.3</v>
      </c>
      <c r="K513" s="1" t="n">
        <v>1.39</v>
      </c>
      <c r="L513" s="1" t="n">
        <v>1.41</v>
      </c>
      <c r="M513" s="1" t="n">
        <v>1.43</v>
      </c>
      <c r="N513" s="1" t="n">
        <v>134</v>
      </c>
      <c r="O513" s="1" t="n">
        <v>134.2</v>
      </c>
      <c r="P513" s="1" t="n">
        <v>136.3</v>
      </c>
      <c r="Q513" s="1" t="n">
        <v>1.9</v>
      </c>
      <c r="R513" s="1" t="n">
        <v>1</v>
      </c>
      <c r="S513" s="1" t="n">
        <v>0.6</v>
      </c>
      <c r="T513" s="1" t="n">
        <v>1.41</v>
      </c>
      <c r="U513" s="1" t="n">
        <v>1.41</v>
      </c>
      <c r="V513" s="1" t="n">
        <v>1.4</v>
      </c>
      <c r="W513" s="1" t="n">
        <v>1.2</v>
      </c>
      <c r="X513" s="1" t="n">
        <v>0.22</v>
      </c>
      <c r="Y513" s="1" t="n">
        <v>0.19</v>
      </c>
      <c r="Z513" s="1" t="n">
        <v>0.23</v>
      </c>
      <c r="AA513" s="1" t="s">
        <v>112</v>
      </c>
      <c r="AB513" s="1" t="s">
        <v>112</v>
      </c>
      <c r="AC513" s="1" t="s">
        <v>112</v>
      </c>
      <c r="AD513" s="1" t="n">
        <v>5.8</v>
      </c>
      <c r="AE513" s="1" t="n">
        <v>2.9</v>
      </c>
      <c r="AF513" s="1" t="n">
        <v>5.4</v>
      </c>
      <c r="AG513" s="1" t="n">
        <v>4.6</v>
      </c>
      <c r="AH513" s="1" t="n">
        <v>35.5</v>
      </c>
      <c r="AI513" s="1" t="n">
        <v>11.2</v>
      </c>
      <c r="AJ513" s="1" t="n">
        <v>48.6</v>
      </c>
      <c r="AK513" s="1" t="n">
        <v>2.12</v>
      </c>
      <c r="AL513" s="1" t="n">
        <v>1.57</v>
      </c>
      <c r="AM513" s="1" t="n">
        <v>2.35</v>
      </c>
      <c r="AN513" s="1" t="n">
        <v>23.3</v>
      </c>
      <c r="AO513" s="1" t="n">
        <v>4.7</v>
      </c>
      <c r="AP513" s="1" t="n">
        <v>2.27</v>
      </c>
      <c r="AQ513" s="1" t="n">
        <v>5.85</v>
      </c>
      <c r="AR513" s="1" t="n">
        <v>728.39</v>
      </c>
      <c r="AS513" s="1" t="n">
        <v>364.13</v>
      </c>
      <c r="AT513" s="1" t="n">
        <v>663.81</v>
      </c>
      <c r="AU513" s="1" t="n">
        <v>1756.33</v>
      </c>
      <c r="AV513" s="1" t="n">
        <v>224991.54</v>
      </c>
      <c r="AW513" s="1" t="n">
        <v>26689.51</v>
      </c>
      <c r="AX513" s="1" t="n">
        <v>73501.72</v>
      </c>
      <c r="AY513" s="1" t="n">
        <v>325182.77</v>
      </c>
      <c r="AZ513" s="1" t="n">
        <v>-50.65</v>
      </c>
      <c r="BA513" s="1" t="n">
        <v>157.73</v>
      </c>
      <c r="BB513" s="1" t="n">
        <v>-22.41</v>
      </c>
      <c r="BC513" s="1" t="n">
        <v>84.68</v>
      </c>
      <c r="BD513" s="1" t="n">
        <v>54772.61</v>
      </c>
      <c r="BE513" s="1" t="n">
        <v>13174.02</v>
      </c>
      <c r="BF513" s="1" t="n">
        <v>-7049.04</v>
      </c>
      <c r="BG513" s="1" t="n">
        <v>60897.6</v>
      </c>
      <c r="BH513" s="1" t="n">
        <v>779.37</v>
      </c>
      <c r="BI513" s="1" t="n">
        <v>400.2</v>
      </c>
      <c r="BJ513" s="1" t="n">
        <v>741.02</v>
      </c>
      <c r="BK513" s="1" t="n">
        <v>1920.59</v>
      </c>
      <c r="BL513" s="1" t="n">
        <v>275750.8</v>
      </c>
      <c r="BM513" s="1" t="n">
        <v>93663.73</v>
      </c>
      <c r="BN513" s="1" t="n">
        <v>141721.35</v>
      </c>
      <c r="BO513" s="1" t="n">
        <v>511135.88</v>
      </c>
      <c r="BP513" s="1" t="n">
        <v>0.934</v>
      </c>
      <c r="BQ513" s="1" t="n">
        <v>0.906</v>
      </c>
      <c r="BR513" s="1" t="n">
        <v>0.895</v>
      </c>
      <c r="BS513" s="1" t="n">
        <v>0.912</v>
      </c>
      <c r="BT513" s="1" t="n">
        <v>0.997</v>
      </c>
      <c r="BU513" s="1" t="n">
        <v>0.912</v>
      </c>
      <c r="BV513" s="1" t="n">
        <v>0.999</v>
      </c>
      <c r="BW513" s="1" t="n">
        <v>0.969</v>
      </c>
      <c r="BX513" s="1" t="n">
        <v>-0.069</v>
      </c>
      <c r="BY513" s="1" t="n">
        <v>0.444</v>
      </c>
      <c r="BZ513" s="1" t="n">
        <v>-0.033</v>
      </c>
      <c r="CA513" s="1" t="n">
        <v>0.182</v>
      </c>
      <c r="CB513" s="1" t="n">
        <v>1.1</v>
      </c>
      <c r="CC513" s="1" t="n">
        <v>38.3</v>
      </c>
      <c r="CD513" s="1" t="n">
        <v>1.3</v>
      </c>
    </row>
    <row r="514" customFormat="false" ht="12.75" hidden="false" customHeight="false" outlineLevel="0" collapsed="false">
      <c r="A514" s="6" t="n">
        <v>505</v>
      </c>
      <c r="B514" s="1" t="s">
        <v>212</v>
      </c>
      <c r="C514" s="1" t="s">
        <v>136</v>
      </c>
      <c r="D514" s="1" t="n">
        <v>59.99</v>
      </c>
      <c r="E514" s="1" t="n">
        <v>230.5</v>
      </c>
      <c r="F514" s="1" t="n">
        <v>234.7</v>
      </c>
      <c r="G514" s="1" t="n">
        <v>235.1</v>
      </c>
      <c r="H514" s="1" t="n">
        <v>1.7</v>
      </c>
      <c r="I514" s="1" t="n">
        <v>0.7</v>
      </c>
      <c r="J514" s="1" t="n">
        <v>1.3</v>
      </c>
      <c r="K514" s="1" t="n">
        <v>1.39</v>
      </c>
      <c r="L514" s="1" t="n">
        <v>1.41</v>
      </c>
      <c r="M514" s="1" t="n">
        <v>1.43</v>
      </c>
      <c r="N514" s="1" t="n">
        <v>134.1</v>
      </c>
      <c r="O514" s="1" t="n">
        <v>134</v>
      </c>
      <c r="P514" s="1" t="n">
        <v>136.1</v>
      </c>
      <c r="Q514" s="1" t="n">
        <v>1.9</v>
      </c>
      <c r="R514" s="1" t="n">
        <v>1</v>
      </c>
      <c r="S514" s="1" t="n">
        <v>0.7</v>
      </c>
      <c r="T514" s="1" t="n">
        <v>1.41</v>
      </c>
      <c r="U514" s="1" t="n">
        <v>1.41</v>
      </c>
      <c r="V514" s="1" t="n">
        <v>1.4</v>
      </c>
      <c r="W514" s="1" t="n">
        <v>1.2</v>
      </c>
      <c r="X514" s="1" t="n">
        <v>0.26</v>
      </c>
      <c r="Y514" s="1" t="n">
        <v>0.22</v>
      </c>
      <c r="Z514" s="1" t="n">
        <v>0.24</v>
      </c>
      <c r="AA514" s="1" t="s">
        <v>112</v>
      </c>
      <c r="AB514" s="1" t="s">
        <v>112</v>
      </c>
      <c r="AC514" s="1" t="s">
        <v>112</v>
      </c>
      <c r="AD514" s="1" t="n">
        <v>5.8</v>
      </c>
      <c r="AE514" s="1" t="n">
        <v>3.9</v>
      </c>
      <c r="AF514" s="1" t="n">
        <v>6.4</v>
      </c>
      <c r="AG514" s="1" t="n">
        <v>4.9</v>
      </c>
      <c r="AH514" s="1" t="n">
        <v>35.3</v>
      </c>
      <c r="AI514" s="1" t="n">
        <v>7.3</v>
      </c>
      <c r="AJ514" s="1" t="n">
        <v>44.3</v>
      </c>
      <c r="AK514" s="1" t="n">
        <v>2.14</v>
      </c>
      <c r="AL514" s="1" t="n">
        <v>1.51</v>
      </c>
      <c r="AM514" s="1" t="n">
        <v>2.18</v>
      </c>
      <c r="AN514" s="1" t="n">
        <v>13.4</v>
      </c>
      <c r="AO514" s="1" t="n">
        <v>4.62</v>
      </c>
      <c r="AP514" s="1" t="n">
        <v>1.46</v>
      </c>
      <c r="AQ514" s="1" t="n">
        <v>5.03</v>
      </c>
      <c r="AR514" s="1" t="n">
        <v>732.39</v>
      </c>
      <c r="AS514" s="1" t="n">
        <v>503.47</v>
      </c>
      <c r="AT514" s="1" t="n">
        <v>794.33</v>
      </c>
      <c r="AU514" s="1" t="n">
        <v>2030.19</v>
      </c>
      <c r="AV514" s="1" t="n">
        <v>225174.63</v>
      </c>
      <c r="AW514" s="1" t="n">
        <v>26815.38</v>
      </c>
      <c r="AX514" s="1" t="n">
        <v>73700.3</v>
      </c>
      <c r="AY514" s="1" t="n">
        <v>325690.31</v>
      </c>
      <c r="AZ514" s="1" t="n">
        <v>-94.58</v>
      </c>
      <c r="BA514" s="1" t="n">
        <v>156.37</v>
      </c>
      <c r="BB514" s="1" t="n">
        <v>-15.61</v>
      </c>
      <c r="BC514" s="1" t="n">
        <v>46.18</v>
      </c>
      <c r="BD514" s="1" t="n">
        <v>54748.97</v>
      </c>
      <c r="BE514" s="1" t="n">
        <v>13213.12</v>
      </c>
      <c r="BF514" s="1" t="n">
        <v>-7052.94</v>
      </c>
      <c r="BG514" s="1" t="n">
        <v>60909.15</v>
      </c>
      <c r="BH514" s="1" t="n">
        <v>788.79</v>
      </c>
      <c r="BI514" s="1" t="n">
        <v>529.81</v>
      </c>
      <c r="BJ514" s="1" t="n">
        <v>871.27</v>
      </c>
      <c r="BK514" s="1" t="n">
        <v>2189.86</v>
      </c>
      <c r="BL514" s="1" t="n">
        <v>275948</v>
      </c>
      <c r="BM514" s="1" t="n">
        <v>93796.18</v>
      </c>
      <c r="BN514" s="1" t="n">
        <v>141939.17</v>
      </c>
      <c r="BO514" s="1" t="n">
        <v>511683.34</v>
      </c>
      <c r="BP514" s="1" t="n">
        <v>0.927</v>
      </c>
      <c r="BQ514" s="1" t="n">
        <v>0.947</v>
      </c>
      <c r="BR514" s="1" t="n">
        <v>0.911</v>
      </c>
      <c r="BS514" s="1" t="n">
        <v>0.928</v>
      </c>
      <c r="BT514" s="1" t="n">
        <v>0.989</v>
      </c>
      <c r="BU514" s="1" t="n">
        <v>0.949</v>
      </c>
      <c r="BV514" s="1" t="n">
        <v>0.999</v>
      </c>
      <c r="BW514" s="1" t="n">
        <v>0.979</v>
      </c>
      <c r="BX514" s="1" t="n">
        <v>-0.132</v>
      </c>
      <c r="BY514" s="1" t="n">
        <v>0.322</v>
      </c>
      <c r="BZ514" s="1" t="n">
        <v>-0.02</v>
      </c>
      <c r="CA514" s="1" t="n">
        <v>0.158</v>
      </c>
      <c r="CB514" s="1" t="n">
        <v>1</v>
      </c>
      <c r="CC514" s="1" t="n">
        <v>27.3</v>
      </c>
      <c r="CD514" s="1" t="n">
        <v>1.3</v>
      </c>
    </row>
    <row r="515" customFormat="false" ht="12.75" hidden="false" customHeight="false" outlineLevel="0" collapsed="false">
      <c r="A515" s="6" t="n">
        <v>506</v>
      </c>
      <c r="B515" s="1" t="s">
        <v>212</v>
      </c>
      <c r="C515" s="1" t="s">
        <v>137</v>
      </c>
      <c r="D515" s="1" t="n">
        <v>59.99</v>
      </c>
      <c r="E515" s="1" t="n">
        <v>230.2</v>
      </c>
      <c r="F515" s="1" t="n">
        <v>234.5</v>
      </c>
      <c r="G515" s="1" t="n">
        <v>234.8</v>
      </c>
      <c r="H515" s="1" t="n">
        <v>1.7</v>
      </c>
      <c r="I515" s="1" t="n">
        <v>0.7</v>
      </c>
      <c r="J515" s="1" t="n">
        <v>1.3</v>
      </c>
      <c r="K515" s="1" t="n">
        <v>1.39</v>
      </c>
      <c r="L515" s="1" t="n">
        <v>1.41</v>
      </c>
      <c r="M515" s="1" t="n">
        <v>1.43</v>
      </c>
      <c r="N515" s="1" t="n">
        <v>133.8</v>
      </c>
      <c r="O515" s="1" t="n">
        <v>134</v>
      </c>
      <c r="P515" s="1" t="n">
        <v>136</v>
      </c>
      <c r="Q515" s="1" t="n">
        <v>1.9</v>
      </c>
      <c r="R515" s="1" t="n">
        <v>1</v>
      </c>
      <c r="S515" s="1" t="n">
        <v>0.7</v>
      </c>
      <c r="T515" s="1" t="n">
        <v>1.41</v>
      </c>
      <c r="U515" s="1" t="n">
        <v>1.41</v>
      </c>
      <c r="V515" s="1" t="n">
        <v>1.4</v>
      </c>
      <c r="W515" s="1" t="n">
        <v>1.2</v>
      </c>
      <c r="X515" s="1" t="n">
        <v>0.28</v>
      </c>
      <c r="Y515" s="1" t="n">
        <v>0.26</v>
      </c>
      <c r="Z515" s="1" t="n">
        <v>0.28</v>
      </c>
      <c r="AA515" s="1" t="s">
        <v>112</v>
      </c>
      <c r="AB515" s="1" t="s">
        <v>112</v>
      </c>
      <c r="AC515" s="1" t="s">
        <v>112</v>
      </c>
      <c r="AD515" s="1" t="n">
        <v>6.9</v>
      </c>
      <c r="AE515" s="1" t="n">
        <v>3.9</v>
      </c>
      <c r="AF515" s="1" t="n">
        <v>6.6</v>
      </c>
      <c r="AG515" s="1" t="n">
        <v>5</v>
      </c>
      <c r="AH515" s="1" t="n">
        <v>29.9</v>
      </c>
      <c r="AI515" s="1" t="n">
        <v>7.1</v>
      </c>
      <c r="AJ515" s="1" t="n">
        <v>45</v>
      </c>
      <c r="AK515" s="1" t="n">
        <v>1.96</v>
      </c>
      <c r="AL515" s="1" t="n">
        <v>1.5</v>
      </c>
      <c r="AM515" s="1" t="n">
        <v>2.22</v>
      </c>
      <c r="AN515" s="1" t="n">
        <v>18.8</v>
      </c>
      <c r="AO515" s="1" t="n">
        <v>3.38</v>
      </c>
      <c r="AP515" s="1" t="n">
        <v>1.39</v>
      </c>
      <c r="AQ515" s="1" t="n">
        <v>5.04</v>
      </c>
      <c r="AR515" s="1" t="n">
        <v>883.42</v>
      </c>
      <c r="AS515" s="1" t="n">
        <v>503.16</v>
      </c>
      <c r="AT515" s="1" t="n">
        <v>825.39</v>
      </c>
      <c r="AU515" s="1" t="n">
        <v>2211.97</v>
      </c>
      <c r="AV515" s="1" t="n">
        <v>225395.49</v>
      </c>
      <c r="AW515" s="1" t="n">
        <v>26941.17</v>
      </c>
      <c r="AX515" s="1" t="n">
        <v>73906.65</v>
      </c>
      <c r="AY515" s="1" t="n">
        <v>326243.31</v>
      </c>
      <c r="AZ515" s="1" t="n">
        <v>-51.6</v>
      </c>
      <c r="BA515" s="1" t="n">
        <v>159.38</v>
      </c>
      <c r="BB515" s="1" t="n">
        <v>-13.15</v>
      </c>
      <c r="BC515" s="1" t="n">
        <v>94.62</v>
      </c>
      <c r="BD515" s="1" t="n">
        <v>54736.07</v>
      </c>
      <c r="BE515" s="1" t="n">
        <v>13252.96</v>
      </c>
      <c r="BF515" s="1" t="n">
        <v>-7056.23</v>
      </c>
      <c r="BG515" s="1" t="n">
        <v>60932.8</v>
      </c>
      <c r="BH515" s="1" t="n">
        <v>928.72</v>
      </c>
      <c r="BI515" s="1" t="n">
        <v>530.08</v>
      </c>
      <c r="BJ515" s="1" t="n">
        <v>908.28</v>
      </c>
      <c r="BK515" s="1" t="n">
        <v>2367.08</v>
      </c>
      <c r="BL515" s="1" t="n">
        <v>276180.18</v>
      </c>
      <c r="BM515" s="1" t="n">
        <v>93928.7</v>
      </c>
      <c r="BN515" s="1" t="n">
        <v>142166.24</v>
      </c>
      <c r="BO515" s="1" t="n">
        <v>512275.11</v>
      </c>
      <c r="BP515" s="1" t="n">
        <v>0.951</v>
      </c>
      <c r="BQ515" s="1" t="n">
        <v>0.947</v>
      </c>
      <c r="BR515" s="1" t="n">
        <v>0.908</v>
      </c>
      <c r="BS515" s="1" t="n">
        <v>0.935</v>
      </c>
      <c r="BT515" s="1" t="n">
        <v>0.997</v>
      </c>
      <c r="BU515" s="1" t="n">
        <v>0.949</v>
      </c>
      <c r="BV515" s="1" t="n">
        <v>0.999</v>
      </c>
      <c r="BW515" s="1" t="n">
        <v>0.982</v>
      </c>
      <c r="BX515" s="1" t="n">
        <v>-0.058</v>
      </c>
      <c r="BY515" s="1" t="n">
        <v>0.324</v>
      </c>
      <c r="BZ515" s="1" t="n">
        <v>-0.015</v>
      </c>
      <c r="CA515" s="1" t="n">
        <v>0.132</v>
      </c>
      <c r="CB515" s="1" t="n">
        <v>1</v>
      </c>
      <c r="CC515" s="1" t="n">
        <v>32.8</v>
      </c>
      <c r="CD515" s="1" t="n">
        <v>1.3</v>
      </c>
    </row>
    <row r="516" customFormat="false" ht="12.75" hidden="false" customHeight="false" outlineLevel="0" collapsed="false">
      <c r="A516" s="6" t="n">
        <v>507</v>
      </c>
      <c r="B516" s="1" t="s">
        <v>212</v>
      </c>
      <c r="C516" s="1" t="s">
        <v>138</v>
      </c>
      <c r="D516" s="1" t="n">
        <v>60</v>
      </c>
      <c r="E516" s="1" t="n">
        <v>230</v>
      </c>
      <c r="F516" s="1" t="n">
        <v>235</v>
      </c>
      <c r="G516" s="1" t="n">
        <v>235</v>
      </c>
      <c r="H516" s="1" t="n">
        <v>1.8</v>
      </c>
      <c r="I516" s="1" t="n">
        <v>0.7</v>
      </c>
      <c r="J516" s="1" t="n">
        <v>1.3</v>
      </c>
      <c r="K516" s="1" t="n">
        <v>1.39</v>
      </c>
      <c r="L516" s="1" t="n">
        <v>1.41</v>
      </c>
      <c r="M516" s="1" t="n">
        <v>1.43</v>
      </c>
      <c r="N516" s="1" t="n">
        <v>133.2</v>
      </c>
      <c r="O516" s="1" t="n">
        <v>134.3</v>
      </c>
      <c r="P516" s="1" t="n">
        <v>136.6</v>
      </c>
      <c r="Q516" s="1" t="n">
        <v>1.9</v>
      </c>
      <c r="R516" s="1" t="n">
        <v>1.1</v>
      </c>
      <c r="S516" s="1" t="n">
        <v>0.6</v>
      </c>
      <c r="T516" s="1" t="n">
        <v>1.41</v>
      </c>
      <c r="U516" s="1" t="n">
        <v>1.41</v>
      </c>
      <c r="V516" s="1" t="n">
        <v>1.4</v>
      </c>
      <c r="W516" s="1" t="n">
        <v>1.3</v>
      </c>
      <c r="X516" s="1" t="n">
        <v>0.63</v>
      </c>
      <c r="Y516" s="1" t="n">
        <v>0.33</v>
      </c>
      <c r="Z516" s="1" t="n">
        <v>0.34</v>
      </c>
      <c r="AA516" s="1" t="s">
        <v>112</v>
      </c>
      <c r="AB516" s="1" t="s">
        <v>112</v>
      </c>
      <c r="AC516" s="1" t="s">
        <v>112</v>
      </c>
      <c r="AD516" s="1" t="n">
        <v>11.2</v>
      </c>
      <c r="AE516" s="1" t="n">
        <v>4</v>
      </c>
      <c r="AF516" s="1" t="n">
        <v>5.9</v>
      </c>
      <c r="AG516" s="1" t="n">
        <v>7.3</v>
      </c>
      <c r="AH516" s="1" t="n">
        <v>20.9</v>
      </c>
      <c r="AI516" s="1" t="n">
        <v>7.6</v>
      </c>
      <c r="AJ516" s="1" t="n">
        <v>42.8</v>
      </c>
      <c r="AK516" s="1" t="n">
        <v>1.81</v>
      </c>
      <c r="AL516" s="1" t="n">
        <v>1.49</v>
      </c>
      <c r="AM516" s="1" t="n">
        <v>2.32</v>
      </c>
      <c r="AN516" s="1" t="n">
        <v>35.2</v>
      </c>
      <c r="AO516" s="1" t="n">
        <v>2.43</v>
      </c>
      <c r="AP516" s="1" t="n">
        <v>1.46</v>
      </c>
      <c r="AQ516" s="1" t="n">
        <v>4.93</v>
      </c>
      <c r="AR516" s="1" t="n">
        <v>1463.02</v>
      </c>
      <c r="AS516" s="1" t="n">
        <v>512.64</v>
      </c>
      <c r="AT516" s="1" t="n">
        <v>739.6</v>
      </c>
      <c r="AU516" s="1" t="n">
        <v>2715.26</v>
      </c>
      <c r="AV516" s="1" t="n">
        <v>225761.24</v>
      </c>
      <c r="AW516" s="1" t="n">
        <v>27069.33</v>
      </c>
      <c r="AX516" s="1" t="n">
        <v>74091.55</v>
      </c>
      <c r="AY516" s="1" t="n">
        <v>326922.12</v>
      </c>
      <c r="AZ516" s="1" t="n">
        <v>-51.99</v>
      </c>
      <c r="BA516" s="1" t="n">
        <v>162.63</v>
      </c>
      <c r="BB516" s="1" t="n">
        <v>-24.27</v>
      </c>
      <c r="BC516" s="1" t="n">
        <v>86.37</v>
      </c>
      <c r="BD516" s="1" t="n">
        <v>54723.07</v>
      </c>
      <c r="BE516" s="1" t="n">
        <v>13293.62</v>
      </c>
      <c r="BF516" s="1" t="n">
        <v>-7062.3</v>
      </c>
      <c r="BG516" s="1" t="n">
        <v>60954.39</v>
      </c>
      <c r="BH516" s="1" t="n">
        <v>1501.83</v>
      </c>
      <c r="BI516" s="1" t="n">
        <v>540.18</v>
      </c>
      <c r="BJ516" s="1" t="n">
        <v>807.91</v>
      </c>
      <c r="BK516" s="1" t="n">
        <v>2849.92</v>
      </c>
      <c r="BL516" s="1" t="n">
        <v>276555.63</v>
      </c>
      <c r="BM516" s="1" t="n">
        <v>94063.74</v>
      </c>
      <c r="BN516" s="1" t="n">
        <v>142368.22</v>
      </c>
      <c r="BO516" s="1" t="n">
        <v>512987.59</v>
      </c>
      <c r="BP516" s="1" t="n">
        <v>0.968</v>
      </c>
      <c r="BQ516" s="1" t="n">
        <v>0.947</v>
      </c>
      <c r="BR516" s="1" t="n">
        <v>0.915</v>
      </c>
      <c r="BS516" s="1" t="n">
        <v>0.943</v>
      </c>
      <c r="BT516" s="1" t="n">
        <v>0.994</v>
      </c>
      <c r="BU516" s="1" t="n">
        <v>0.95</v>
      </c>
      <c r="BV516" s="1" t="n">
        <v>0.999</v>
      </c>
      <c r="BW516" s="1" t="n">
        <v>0.981</v>
      </c>
      <c r="BX516" s="1" t="n">
        <v>-0.041</v>
      </c>
      <c r="BY516" s="1" t="n">
        <v>0.323</v>
      </c>
      <c r="BZ516" s="1" t="n">
        <v>-0.033</v>
      </c>
      <c r="CA516" s="1" t="n">
        <v>0.132</v>
      </c>
      <c r="CB516" s="1" t="n">
        <v>1.4</v>
      </c>
      <c r="CC516" s="1" t="n">
        <v>59.2</v>
      </c>
      <c r="CD516" s="1" t="n">
        <v>1.4</v>
      </c>
    </row>
    <row r="517" customFormat="false" ht="12.75" hidden="false" customHeight="false" outlineLevel="0" collapsed="false">
      <c r="A517" s="6" t="n">
        <v>508</v>
      </c>
      <c r="B517" s="1" t="s">
        <v>212</v>
      </c>
      <c r="C517" s="1" t="s">
        <v>139</v>
      </c>
      <c r="D517" s="1" t="n">
        <v>59.99</v>
      </c>
      <c r="E517" s="1" t="n">
        <v>229.5</v>
      </c>
      <c r="F517" s="1" t="n">
        <v>234.9</v>
      </c>
      <c r="G517" s="1" t="n">
        <v>233.9</v>
      </c>
      <c r="H517" s="1" t="n">
        <v>1.7</v>
      </c>
      <c r="I517" s="1" t="n">
        <v>0.8</v>
      </c>
      <c r="J517" s="1" t="n">
        <v>1.3</v>
      </c>
      <c r="K517" s="1" t="n">
        <v>1.39</v>
      </c>
      <c r="L517" s="1" t="n">
        <v>1.41</v>
      </c>
      <c r="M517" s="1" t="n">
        <v>1.43</v>
      </c>
      <c r="N517" s="1" t="n">
        <v>131.9</v>
      </c>
      <c r="O517" s="1" t="n">
        <v>133.7</v>
      </c>
      <c r="P517" s="1" t="n">
        <v>137.5</v>
      </c>
      <c r="Q517" s="1" t="n">
        <v>1.9</v>
      </c>
      <c r="R517" s="1" t="n">
        <v>1.1</v>
      </c>
      <c r="S517" s="1" t="n">
        <v>0.7</v>
      </c>
      <c r="T517" s="1" t="n">
        <v>1.4</v>
      </c>
      <c r="U517" s="1" t="n">
        <v>1.41</v>
      </c>
      <c r="V517" s="1" t="n">
        <v>1.4</v>
      </c>
      <c r="W517" s="1" t="n">
        <v>1.3</v>
      </c>
      <c r="X517" s="1" t="n">
        <v>0.42</v>
      </c>
      <c r="Y517" s="1" t="n">
        <v>0.31</v>
      </c>
      <c r="Z517" s="1" t="n">
        <v>0.36</v>
      </c>
      <c r="AA517" s="1" t="s">
        <v>112</v>
      </c>
      <c r="AB517" s="1" t="s">
        <v>112</v>
      </c>
      <c r="AC517" s="1" t="s">
        <v>112</v>
      </c>
      <c r="AD517" s="1" t="n">
        <v>18.8</v>
      </c>
      <c r="AE517" s="1" t="n">
        <v>4.9</v>
      </c>
      <c r="AF517" s="1" t="n">
        <v>5.7</v>
      </c>
      <c r="AG517" s="1" t="n">
        <v>14.3</v>
      </c>
      <c r="AH517" s="1" t="n">
        <v>12.2</v>
      </c>
      <c r="AI517" s="1" t="n">
        <v>8.8</v>
      </c>
      <c r="AJ517" s="1" t="n">
        <v>44.4</v>
      </c>
      <c r="AK517" s="1" t="n">
        <v>1.52</v>
      </c>
      <c r="AL517" s="1" t="n">
        <v>1.61</v>
      </c>
      <c r="AM517" s="1" t="n">
        <v>2.25</v>
      </c>
      <c r="AN517" s="1" t="n">
        <v>51.4</v>
      </c>
      <c r="AO517" s="1" t="n">
        <v>1.66</v>
      </c>
      <c r="AP517" s="1" t="n">
        <v>1.5</v>
      </c>
      <c r="AQ517" s="1" t="n">
        <v>5.34</v>
      </c>
      <c r="AR517" s="1" t="n">
        <v>2071.62</v>
      </c>
      <c r="AS517" s="1" t="n">
        <v>639.38</v>
      </c>
      <c r="AT517" s="1" t="n">
        <v>715.07</v>
      </c>
      <c r="AU517" s="1" t="n">
        <v>3426.07</v>
      </c>
      <c r="AV517" s="1" t="n">
        <v>226279.15</v>
      </c>
      <c r="AW517" s="1" t="n">
        <v>27229.17</v>
      </c>
      <c r="AX517" s="1" t="n">
        <v>74270.32</v>
      </c>
      <c r="AY517" s="1" t="n">
        <v>327778.64</v>
      </c>
      <c r="AZ517" s="1" t="n">
        <v>1245.15</v>
      </c>
      <c r="BA517" s="1" t="n">
        <v>153.1</v>
      </c>
      <c r="BB517" s="1" t="n">
        <v>-21.77</v>
      </c>
      <c r="BC517" s="1" t="n">
        <v>1376.48</v>
      </c>
      <c r="BD517" s="1" t="n">
        <v>55034.36</v>
      </c>
      <c r="BE517" s="1" t="n">
        <v>13331.9</v>
      </c>
      <c r="BF517" s="1" t="n">
        <v>-7067.74</v>
      </c>
      <c r="BG517" s="1" t="n">
        <v>61298.51</v>
      </c>
      <c r="BH517" s="1" t="n">
        <v>2480.33</v>
      </c>
      <c r="BI517" s="1" t="n">
        <v>660.86</v>
      </c>
      <c r="BJ517" s="1" t="n">
        <v>785.36</v>
      </c>
      <c r="BK517" s="1" t="n">
        <v>3926.55</v>
      </c>
      <c r="BL517" s="1" t="n">
        <v>277175.72</v>
      </c>
      <c r="BM517" s="1" t="n">
        <v>94228.96</v>
      </c>
      <c r="BN517" s="1" t="n">
        <v>142564.56</v>
      </c>
      <c r="BO517" s="1" t="n">
        <v>513969.23</v>
      </c>
      <c r="BP517" s="1" t="n">
        <v>0.847</v>
      </c>
      <c r="BQ517" s="1" t="n">
        <v>0.966</v>
      </c>
      <c r="BR517" s="1" t="n">
        <v>0.91</v>
      </c>
      <c r="BS517" s="1" t="n">
        <v>0.908</v>
      </c>
      <c r="BT517" s="1" t="n">
        <v>0.862</v>
      </c>
      <c r="BU517" s="1" t="n">
        <v>0.969</v>
      </c>
      <c r="BV517" s="1" t="n">
        <v>0.999</v>
      </c>
      <c r="BW517" s="1" t="n">
        <v>0.943</v>
      </c>
      <c r="BX517" s="1" t="n">
        <v>0.491</v>
      </c>
      <c r="BY517" s="1" t="n">
        <v>0.246</v>
      </c>
      <c r="BZ517" s="1" t="n">
        <v>-0.03</v>
      </c>
      <c r="CA517" s="1" t="n">
        <v>0.256</v>
      </c>
      <c r="CB517" s="1" t="n">
        <v>2.3</v>
      </c>
      <c r="CC517" s="1" t="n">
        <v>91.8</v>
      </c>
      <c r="CD517" s="1" t="n">
        <v>1.4</v>
      </c>
    </row>
    <row r="518" customFormat="false" ht="12.75" hidden="false" customHeight="false" outlineLevel="0" collapsed="false">
      <c r="A518" s="6" t="n">
        <v>509</v>
      </c>
      <c r="B518" s="1" t="s">
        <v>212</v>
      </c>
      <c r="C518" s="1" t="s">
        <v>140</v>
      </c>
      <c r="D518" s="1" t="n">
        <v>59.99</v>
      </c>
      <c r="E518" s="1" t="n">
        <v>228.1</v>
      </c>
      <c r="F518" s="1" t="n">
        <v>234.1</v>
      </c>
      <c r="G518" s="1" t="n">
        <v>232.4</v>
      </c>
      <c r="H518" s="1" t="n">
        <v>1.7</v>
      </c>
      <c r="I518" s="1" t="n">
        <v>0.7</v>
      </c>
      <c r="J518" s="1" t="n">
        <v>1.4</v>
      </c>
      <c r="K518" s="1" t="n">
        <v>1.39</v>
      </c>
      <c r="L518" s="1" t="n">
        <v>1.41</v>
      </c>
      <c r="M518" s="1" t="n">
        <v>1.43</v>
      </c>
      <c r="N518" s="1" t="n">
        <v>130</v>
      </c>
      <c r="O518" s="1" t="n">
        <v>132.8</v>
      </c>
      <c r="P518" s="1" t="n">
        <v>138.1</v>
      </c>
      <c r="Q518" s="1" t="n">
        <v>1.9</v>
      </c>
      <c r="R518" s="1" t="n">
        <v>1.1</v>
      </c>
      <c r="S518" s="1" t="n">
        <v>0.6</v>
      </c>
      <c r="T518" s="1" t="n">
        <v>1.4</v>
      </c>
      <c r="U518" s="1" t="n">
        <v>1.41</v>
      </c>
      <c r="V518" s="1" t="n">
        <v>1.4</v>
      </c>
      <c r="W518" s="1" t="n">
        <v>1.4</v>
      </c>
      <c r="X518" s="1" t="n">
        <v>0.32</v>
      </c>
      <c r="Y518" s="1" t="n">
        <v>0.27</v>
      </c>
      <c r="Z518" s="1" t="n">
        <v>0.26</v>
      </c>
      <c r="AA518" s="1" t="s">
        <v>112</v>
      </c>
      <c r="AB518" s="1" t="s">
        <v>112</v>
      </c>
      <c r="AC518" s="1" t="s">
        <v>112</v>
      </c>
      <c r="AD518" s="1" t="n">
        <v>29.7</v>
      </c>
      <c r="AE518" s="1" t="n">
        <v>7.4</v>
      </c>
      <c r="AF518" s="1" t="n">
        <v>5.9</v>
      </c>
      <c r="AG518" s="1" t="n">
        <v>24.7</v>
      </c>
      <c r="AH518" s="1" t="n">
        <v>4.1</v>
      </c>
      <c r="AI518" s="1" t="n">
        <v>13.5</v>
      </c>
      <c r="AJ518" s="1" t="n">
        <v>40.1</v>
      </c>
      <c r="AK518" s="1" t="n">
        <v>1.43</v>
      </c>
      <c r="AL518" s="1" t="n">
        <v>1.73</v>
      </c>
      <c r="AM518" s="1" t="n">
        <v>2.17</v>
      </c>
      <c r="AN518" s="1" t="n">
        <v>58.4</v>
      </c>
      <c r="AO518" s="1" t="n">
        <v>1.05</v>
      </c>
      <c r="AP518" s="1" t="n">
        <v>1.8</v>
      </c>
      <c r="AQ518" s="1" t="n">
        <v>4.57</v>
      </c>
      <c r="AR518" s="1" t="n">
        <v>3112.76</v>
      </c>
      <c r="AS518" s="1" t="n">
        <v>965.42</v>
      </c>
      <c r="AT518" s="1" t="n">
        <v>756.35</v>
      </c>
      <c r="AU518" s="1" t="n">
        <v>4834.52</v>
      </c>
      <c r="AV518" s="1" t="n">
        <v>227057.34</v>
      </c>
      <c r="AW518" s="1" t="n">
        <v>27470.53</v>
      </c>
      <c r="AX518" s="1" t="n">
        <v>74459.4</v>
      </c>
      <c r="AY518" s="1" t="n">
        <v>328987.27</v>
      </c>
      <c r="AZ518" s="1" t="n">
        <v>2272.55</v>
      </c>
      <c r="BA518" s="1" t="n">
        <v>191.92</v>
      </c>
      <c r="BB518" s="1" t="n">
        <v>6.55</v>
      </c>
      <c r="BC518" s="1" t="n">
        <v>2471.02</v>
      </c>
      <c r="BD518" s="1" t="n">
        <v>55602.49</v>
      </c>
      <c r="BE518" s="1" t="n">
        <v>13379.88</v>
      </c>
      <c r="BF518" s="1" t="n">
        <v>-7066.1</v>
      </c>
      <c r="BG518" s="1" t="n">
        <v>61916.27</v>
      </c>
      <c r="BH518" s="1" t="n">
        <v>3861.8</v>
      </c>
      <c r="BI518" s="1" t="n">
        <v>994.13</v>
      </c>
      <c r="BJ518" s="1" t="n">
        <v>818.72</v>
      </c>
      <c r="BK518" s="1" t="n">
        <v>5674.65</v>
      </c>
      <c r="BL518" s="1" t="n">
        <v>278141.16</v>
      </c>
      <c r="BM518" s="1" t="n">
        <v>94477.49</v>
      </c>
      <c r="BN518" s="1" t="n">
        <v>142769.24</v>
      </c>
      <c r="BO518" s="1" t="n">
        <v>515387.89</v>
      </c>
      <c r="BP518" s="1" t="n">
        <v>0.807</v>
      </c>
      <c r="BQ518" s="1" t="n">
        <v>0.97</v>
      </c>
      <c r="BR518" s="1" t="n">
        <v>0.924</v>
      </c>
      <c r="BS518" s="1" t="n">
        <v>0.9</v>
      </c>
      <c r="BT518" s="1" t="n">
        <v>0.809</v>
      </c>
      <c r="BU518" s="1" t="n">
        <v>0.979</v>
      </c>
      <c r="BV518" s="1" t="n">
        <v>0.998</v>
      </c>
      <c r="BW518" s="1" t="n">
        <v>0.929</v>
      </c>
      <c r="BX518" s="1" t="n">
        <v>0.725</v>
      </c>
      <c r="BY518" s="1" t="n">
        <v>0.2</v>
      </c>
      <c r="BZ518" s="1" t="n">
        <v>0.007</v>
      </c>
      <c r="CA518" s="1" t="n">
        <v>0.311</v>
      </c>
      <c r="CB518" s="1" t="n">
        <v>3.3</v>
      </c>
      <c r="CC518" s="1" t="n">
        <v>107.2</v>
      </c>
      <c r="CD518" s="1" t="n">
        <v>1.5</v>
      </c>
    </row>
    <row r="519" customFormat="false" ht="12.75" hidden="false" customHeight="false" outlineLevel="0" collapsed="false">
      <c r="A519" s="6" t="n">
        <v>510</v>
      </c>
      <c r="B519" s="1" t="s">
        <v>212</v>
      </c>
      <c r="C519" s="1" t="s">
        <v>141</v>
      </c>
      <c r="D519" s="1" t="n">
        <v>59.99</v>
      </c>
      <c r="E519" s="1" t="n">
        <v>227.5</v>
      </c>
      <c r="F519" s="1" t="n">
        <v>233.3</v>
      </c>
      <c r="G519" s="1" t="n">
        <v>232.1</v>
      </c>
      <c r="H519" s="1" t="n">
        <v>1.8</v>
      </c>
      <c r="I519" s="1" t="n">
        <v>0.8</v>
      </c>
      <c r="J519" s="1" t="n">
        <v>1.4</v>
      </c>
      <c r="K519" s="1" t="n">
        <v>1.39</v>
      </c>
      <c r="L519" s="1" t="n">
        <v>1.42</v>
      </c>
      <c r="M519" s="1" t="n">
        <v>1.43</v>
      </c>
      <c r="N519" s="1" t="n">
        <v>130.1</v>
      </c>
      <c r="O519" s="1" t="n">
        <v>132.4</v>
      </c>
      <c r="P519" s="1" t="n">
        <v>137.5</v>
      </c>
      <c r="Q519" s="1" t="n">
        <v>2</v>
      </c>
      <c r="R519" s="1" t="n">
        <v>1.1</v>
      </c>
      <c r="S519" s="1" t="n">
        <v>0.7</v>
      </c>
      <c r="T519" s="1" t="n">
        <v>1.4</v>
      </c>
      <c r="U519" s="1" t="n">
        <v>1.4</v>
      </c>
      <c r="V519" s="1" t="n">
        <v>1.4</v>
      </c>
      <c r="W519" s="1" t="n">
        <v>1.5</v>
      </c>
      <c r="X519" s="1" t="n">
        <v>0.33</v>
      </c>
      <c r="Y519" s="1" t="n">
        <v>0.32</v>
      </c>
      <c r="Z519" s="1" t="n">
        <v>0.33</v>
      </c>
      <c r="AA519" s="1" t="s">
        <v>112</v>
      </c>
      <c r="AB519" s="1" t="s">
        <v>112</v>
      </c>
      <c r="AC519" s="1" t="s">
        <v>112</v>
      </c>
      <c r="AD519" s="1" t="n">
        <v>26.6</v>
      </c>
      <c r="AE519" s="1" t="n">
        <v>7.8</v>
      </c>
      <c r="AF519" s="1" t="n">
        <v>5.5</v>
      </c>
      <c r="AG519" s="1" t="n">
        <v>22.2</v>
      </c>
      <c r="AH519" s="1" t="n">
        <v>5.3</v>
      </c>
      <c r="AI519" s="1" t="n">
        <v>14.2</v>
      </c>
      <c r="AJ519" s="1" t="n">
        <v>32.9</v>
      </c>
      <c r="AK519" s="1" t="n">
        <v>1.43</v>
      </c>
      <c r="AL519" s="1" t="n">
        <v>1.73</v>
      </c>
      <c r="AM519" s="1" t="n">
        <v>2.06</v>
      </c>
      <c r="AN519" s="1" t="n">
        <v>51.7</v>
      </c>
      <c r="AO519" s="1" t="n">
        <v>1.1</v>
      </c>
      <c r="AP519" s="1" t="n">
        <v>1.78</v>
      </c>
      <c r="AQ519" s="1" t="n">
        <v>3.49</v>
      </c>
      <c r="AR519" s="1" t="n">
        <v>2808.65</v>
      </c>
      <c r="AS519" s="1" t="n">
        <v>1014.87</v>
      </c>
      <c r="AT519" s="1" t="n">
        <v>720.71</v>
      </c>
      <c r="AU519" s="1" t="n">
        <v>4544.23</v>
      </c>
      <c r="AV519" s="1" t="n">
        <v>227759.5</v>
      </c>
      <c r="AW519" s="1" t="n">
        <v>27724.25</v>
      </c>
      <c r="AX519" s="1" t="n">
        <v>74639.58</v>
      </c>
      <c r="AY519" s="1" t="n">
        <v>330123.33</v>
      </c>
      <c r="AZ519" s="1" t="n">
        <v>1996.32</v>
      </c>
      <c r="BA519" s="1" t="n">
        <v>161</v>
      </c>
      <c r="BB519" s="1" t="n">
        <v>10.89</v>
      </c>
      <c r="BC519" s="1" t="n">
        <v>2168.21</v>
      </c>
      <c r="BD519" s="1" t="n">
        <v>56101.58</v>
      </c>
      <c r="BE519" s="1" t="n">
        <v>13420.12</v>
      </c>
      <c r="BF519" s="1" t="n">
        <v>-7063.38</v>
      </c>
      <c r="BG519" s="1" t="n">
        <v>62458.32</v>
      </c>
      <c r="BH519" s="1" t="n">
        <v>3456.48</v>
      </c>
      <c r="BI519" s="1" t="n">
        <v>1038.61</v>
      </c>
      <c r="BJ519" s="1" t="n">
        <v>761.57</v>
      </c>
      <c r="BK519" s="1" t="n">
        <v>5256.65</v>
      </c>
      <c r="BL519" s="1" t="n">
        <v>279005.28</v>
      </c>
      <c r="BM519" s="1" t="n">
        <v>94737.14</v>
      </c>
      <c r="BN519" s="1" t="n">
        <v>142959.63</v>
      </c>
      <c r="BO519" s="1" t="n">
        <v>516702.05</v>
      </c>
      <c r="BP519" s="1" t="n">
        <v>0.819</v>
      </c>
      <c r="BQ519" s="1" t="n">
        <v>0.976</v>
      </c>
      <c r="BR519" s="1" t="n">
        <v>0.946</v>
      </c>
      <c r="BS519" s="1" t="n">
        <v>0.914</v>
      </c>
      <c r="BT519" s="1" t="n">
        <v>0.821</v>
      </c>
      <c r="BU519" s="1" t="n">
        <v>0.987</v>
      </c>
      <c r="BV519" s="1" t="n">
        <v>0.999</v>
      </c>
      <c r="BW519" s="1" t="n">
        <v>0.936</v>
      </c>
      <c r="BX519" s="1" t="n">
        <v>0.693</v>
      </c>
      <c r="BY519" s="1" t="n">
        <v>0.16</v>
      </c>
      <c r="BZ519" s="1" t="n">
        <v>0.015</v>
      </c>
      <c r="CA519" s="1" t="n">
        <v>0.289</v>
      </c>
      <c r="CB519" s="1" t="n">
        <v>3.1</v>
      </c>
      <c r="CC519" s="1" t="n">
        <v>100</v>
      </c>
      <c r="CD519" s="1" t="n">
        <v>1.5</v>
      </c>
    </row>
    <row r="520" customFormat="false" ht="12.75" hidden="false" customHeight="false" outlineLevel="0" collapsed="false">
      <c r="A520" s="6" t="n">
        <v>511</v>
      </c>
      <c r="B520" s="1" t="s">
        <v>212</v>
      </c>
      <c r="C520" s="1" t="s">
        <v>142</v>
      </c>
      <c r="D520" s="1" t="n">
        <v>60</v>
      </c>
      <c r="E520" s="1" t="n">
        <v>228.3</v>
      </c>
      <c r="F520" s="1" t="n">
        <v>233.9</v>
      </c>
      <c r="G520" s="1" t="n">
        <v>233.8</v>
      </c>
      <c r="H520" s="1" t="n">
        <v>2</v>
      </c>
      <c r="I520" s="1" t="n">
        <v>0.9</v>
      </c>
      <c r="J520" s="1" t="n">
        <v>1.5</v>
      </c>
      <c r="K520" s="1" t="n">
        <v>1.38</v>
      </c>
      <c r="L520" s="1" t="n">
        <v>1.42</v>
      </c>
      <c r="M520" s="1" t="n">
        <v>1.43</v>
      </c>
      <c r="N520" s="1" t="n">
        <v>131.8</v>
      </c>
      <c r="O520" s="1" t="n">
        <v>132.6</v>
      </c>
      <c r="P520" s="1" t="n">
        <v>137.3</v>
      </c>
      <c r="Q520" s="1" t="n">
        <v>2.2</v>
      </c>
      <c r="R520" s="1" t="n">
        <v>1.2</v>
      </c>
      <c r="S520" s="1" t="n">
        <v>0.7</v>
      </c>
      <c r="T520" s="1" t="n">
        <v>1.4</v>
      </c>
      <c r="U520" s="1" t="n">
        <v>1.4</v>
      </c>
      <c r="V520" s="1" t="n">
        <v>1.4</v>
      </c>
      <c r="W520" s="1" t="n">
        <v>1.5</v>
      </c>
      <c r="X520" s="1" t="n">
        <v>0.3</v>
      </c>
      <c r="Y520" s="1" t="n">
        <v>0.35</v>
      </c>
      <c r="Z520" s="1" t="n">
        <v>0.32</v>
      </c>
      <c r="AA520" s="1" t="s">
        <v>112</v>
      </c>
      <c r="AB520" s="1" t="s">
        <v>112</v>
      </c>
      <c r="AC520" s="1" t="s">
        <v>112</v>
      </c>
      <c r="AD520" s="1" t="n">
        <v>17</v>
      </c>
      <c r="AE520" s="1" t="n">
        <v>8.6</v>
      </c>
      <c r="AF520" s="1" t="n">
        <v>5.6</v>
      </c>
      <c r="AG520" s="1" t="n">
        <v>13.2</v>
      </c>
      <c r="AH520" s="1" t="n">
        <v>8.3</v>
      </c>
      <c r="AI520" s="1" t="n">
        <v>18.6</v>
      </c>
      <c r="AJ520" s="1" t="n">
        <v>34.2</v>
      </c>
      <c r="AK520" s="1" t="n">
        <v>1.41</v>
      </c>
      <c r="AL520" s="1" t="n">
        <v>1.85</v>
      </c>
      <c r="AM520" s="1" t="n">
        <v>2.18</v>
      </c>
      <c r="AN520" s="1" t="n">
        <v>37.1</v>
      </c>
      <c r="AO520" s="1" t="n">
        <v>1.23</v>
      </c>
      <c r="AP520" s="1" t="n">
        <v>2.14</v>
      </c>
      <c r="AQ520" s="1" t="n">
        <v>3.82</v>
      </c>
      <c r="AR520" s="1" t="n">
        <v>1974.56</v>
      </c>
      <c r="AS520" s="1" t="n">
        <v>1109.14</v>
      </c>
      <c r="AT520" s="1" t="n">
        <v>725.89</v>
      </c>
      <c r="AU520" s="1" t="n">
        <v>3809.59</v>
      </c>
      <c r="AV520" s="1" t="n">
        <v>228253.14</v>
      </c>
      <c r="AW520" s="1" t="n">
        <v>28001.53</v>
      </c>
      <c r="AX520" s="1" t="n">
        <v>74821.05</v>
      </c>
      <c r="AY520" s="1" t="n">
        <v>331075.72</v>
      </c>
      <c r="AZ520" s="1" t="n">
        <v>1040.1</v>
      </c>
      <c r="BA520" s="1" t="n">
        <v>179.97</v>
      </c>
      <c r="BB520" s="1" t="n">
        <v>2.32</v>
      </c>
      <c r="BC520" s="1" t="n">
        <v>1222.39</v>
      </c>
      <c r="BD520" s="1" t="n">
        <v>56361.6</v>
      </c>
      <c r="BE520" s="1" t="n">
        <v>13465.12</v>
      </c>
      <c r="BF520" s="1" t="n">
        <v>-7062.8</v>
      </c>
      <c r="BG520" s="1" t="n">
        <v>62763.92</v>
      </c>
      <c r="BH520" s="1" t="n">
        <v>2242.8</v>
      </c>
      <c r="BI520" s="1" t="n">
        <v>1147.17</v>
      </c>
      <c r="BJ520" s="1" t="n">
        <v>770.54</v>
      </c>
      <c r="BK520" s="1" t="n">
        <v>4160.51</v>
      </c>
      <c r="BL520" s="1" t="n">
        <v>279565.98</v>
      </c>
      <c r="BM520" s="1" t="n">
        <v>95023.93</v>
      </c>
      <c r="BN520" s="1" t="n">
        <v>143152.26</v>
      </c>
      <c r="BO520" s="1" t="n">
        <v>517742.18</v>
      </c>
      <c r="BP520" s="1" t="n">
        <v>0.88</v>
      </c>
      <c r="BQ520" s="1" t="n">
        <v>0.97</v>
      </c>
      <c r="BR520" s="1" t="n">
        <v>0.942</v>
      </c>
      <c r="BS520" s="1" t="n">
        <v>0.931</v>
      </c>
      <c r="BT520" s="1" t="n">
        <v>0.884</v>
      </c>
      <c r="BU520" s="1" t="n">
        <v>0.987</v>
      </c>
      <c r="BV520" s="1" t="n">
        <v>0.999</v>
      </c>
      <c r="BW520" s="1" t="n">
        <v>0.957</v>
      </c>
      <c r="BX520" s="1" t="n">
        <v>0.526</v>
      </c>
      <c r="BY520" s="1" t="n">
        <v>0.147</v>
      </c>
      <c r="BZ520" s="1" t="n">
        <v>0.004</v>
      </c>
      <c r="CA520" s="1" t="n">
        <v>0.226</v>
      </c>
      <c r="CB520" s="1" t="n">
        <v>2.5</v>
      </c>
      <c r="CC520" s="1" t="n">
        <v>63.5</v>
      </c>
      <c r="CD520" s="1" t="n">
        <v>1.6</v>
      </c>
    </row>
    <row r="521" customFormat="false" ht="12.75" hidden="false" customHeight="false" outlineLevel="0" collapsed="false">
      <c r="A521" s="6" t="n">
        <v>512</v>
      </c>
      <c r="B521" s="1" t="s">
        <v>212</v>
      </c>
      <c r="C521" s="1" t="s">
        <v>143</v>
      </c>
      <c r="D521" s="1" t="n">
        <v>59.99</v>
      </c>
      <c r="E521" s="1" t="n">
        <v>228</v>
      </c>
      <c r="F521" s="1" t="n">
        <v>233.8</v>
      </c>
      <c r="G521" s="1" t="n">
        <v>233.9</v>
      </c>
      <c r="H521" s="1" t="n">
        <v>2.2</v>
      </c>
      <c r="I521" s="1" t="n">
        <v>1.1</v>
      </c>
      <c r="J521" s="1" t="n">
        <v>1.7</v>
      </c>
      <c r="K521" s="1" t="n">
        <v>1.38</v>
      </c>
      <c r="L521" s="1" t="n">
        <v>1.41</v>
      </c>
      <c r="M521" s="1" t="n">
        <v>1.43</v>
      </c>
      <c r="N521" s="1" t="n">
        <v>131.9</v>
      </c>
      <c r="O521" s="1" t="n">
        <v>132.5</v>
      </c>
      <c r="P521" s="1" t="n">
        <v>137.1</v>
      </c>
      <c r="Q521" s="1" t="n">
        <v>2.4</v>
      </c>
      <c r="R521" s="1" t="n">
        <v>1.4</v>
      </c>
      <c r="S521" s="1" t="n">
        <v>0.9</v>
      </c>
      <c r="T521" s="1" t="n">
        <v>1.4</v>
      </c>
      <c r="U521" s="1" t="n">
        <v>1.41</v>
      </c>
      <c r="V521" s="1" t="n">
        <v>1.4</v>
      </c>
      <c r="W521" s="1" t="n">
        <v>1.6</v>
      </c>
      <c r="X521" s="1" t="n">
        <v>0.33</v>
      </c>
      <c r="Y521" s="1" t="n">
        <v>0.37</v>
      </c>
      <c r="Z521" s="1" t="n">
        <v>0.31</v>
      </c>
      <c r="AA521" s="1" t="s">
        <v>112</v>
      </c>
      <c r="AB521" s="1" t="s">
        <v>112</v>
      </c>
      <c r="AC521" s="1" t="s">
        <v>112</v>
      </c>
      <c r="AD521" s="1" t="n">
        <v>16.5</v>
      </c>
      <c r="AE521" s="1" t="n">
        <v>7.7</v>
      </c>
      <c r="AF521" s="1" t="n">
        <v>6.1</v>
      </c>
      <c r="AG521" s="1" t="n">
        <v>11.7</v>
      </c>
      <c r="AH521" s="1" t="n">
        <v>8.6</v>
      </c>
      <c r="AI521" s="1" t="n">
        <v>20</v>
      </c>
      <c r="AJ521" s="1" t="n">
        <v>37</v>
      </c>
      <c r="AK521" s="1" t="n">
        <v>1.41</v>
      </c>
      <c r="AL521" s="1" t="n">
        <v>1.88</v>
      </c>
      <c r="AM521" s="1" t="n">
        <v>2.14</v>
      </c>
      <c r="AN521" s="1" t="n">
        <v>38.6</v>
      </c>
      <c r="AO521" s="1" t="n">
        <v>1.24</v>
      </c>
      <c r="AP521" s="1" t="n">
        <v>2.31</v>
      </c>
      <c r="AQ521" s="1" t="n">
        <v>4.04</v>
      </c>
      <c r="AR521" s="1" t="n">
        <v>1926.92</v>
      </c>
      <c r="AS521" s="1" t="n">
        <v>962.99</v>
      </c>
      <c r="AT521" s="1" t="n">
        <v>791.83</v>
      </c>
      <c r="AU521" s="1" t="n">
        <v>3681.75</v>
      </c>
      <c r="AV521" s="1" t="n">
        <v>228734.87</v>
      </c>
      <c r="AW521" s="1" t="n">
        <v>28242.28</v>
      </c>
      <c r="AX521" s="1" t="n">
        <v>75019.01</v>
      </c>
      <c r="AY521" s="1" t="n">
        <v>331996.16</v>
      </c>
      <c r="AZ521" s="1" t="n">
        <v>998.35</v>
      </c>
      <c r="BA521" s="1" t="n">
        <v>196.3</v>
      </c>
      <c r="BB521" s="1" t="n">
        <v>-6.17</v>
      </c>
      <c r="BC521" s="1" t="n">
        <v>1188.49</v>
      </c>
      <c r="BD521" s="1" t="n">
        <v>56611.19</v>
      </c>
      <c r="BE521" s="1" t="n">
        <v>13514.19</v>
      </c>
      <c r="BF521" s="1" t="n">
        <v>-7064.34</v>
      </c>
      <c r="BG521" s="1" t="n">
        <v>63061.04</v>
      </c>
      <c r="BH521" s="1" t="n">
        <v>2181.81</v>
      </c>
      <c r="BI521" s="1" t="n">
        <v>1021.02</v>
      </c>
      <c r="BJ521" s="1" t="n">
        <v>846.79</v>
      </c>
      <c r="BK521" s="1" t="n">
        <v>4049.62</v>
      </c>
      <c r="BL521" s="1" t="n">
        <v>280111.44</v>
      </c>
      <c r="BM521" s="1" t="n">
        <v>95279.19</v>
      </c>
      <c r="BN521" s="1" t="n">
        <v>143363.96</v>
      </c>
      <c r="BO521" s="1" t="n">
        <v>518754.59</v>
      </c>
      <c r="BP521" s="1" t="n">
        <v>0.883</v>
      </c>
      <c r="BQ521" s="1" t="n">
        <v>0.956</v>
      </c>
      <c r="BR521" s="1" t="n">
        <v>0.934</v>
      </c>
      <c r="BS521" s="1" t="n">
        <v>0.924</v>
      </c>
      <c r="BT521" s="1" t="n">
        <v>0.888</v>
      </c>
      <c r="BU521" s="1" t="n">
        <v>0.976</v>
      </c>
      <c r="BV521" s="1" t="n">
        <v>0.999</v>
      </c>
      <c r="BW521" s="1" t="n">
        <v>0.954</v>
      </c>
      <c r="BX521" s="1" t="n">
        <v>0.517</v>
      </c>
      <c r="BY521" s="1" t="n">
        <v>0.173</v>
      </c>
      <c r="BZ521" s="1" t="n">
        <v>-0.006</v>
      </c>
      <c r="CA521" s="1" t="n">
        <v>0.232</v>
      </c>
      <c r="CB521" s="1" t="n">
        <v>2.4</v>
      </c>
      <c r="CC521" s="1" t="n">
        <v>63.4</v>
      </c>
      <c r="CD521" s="1" t="n">
        <v>1.7</v>
      </c>
    </row>
    <row r="522" customFormat="false" ht="12.75" hidden="false" customHeight="false" outlineLevel="0" collapsed="false">
      <c r="A522" s="6" t="n">
        <v>513</v>
      </c>
      <c r="B522" s="1" t="s">
        <v>212</v>
      </c>
      <c r="C522" s="1" t="s">
        <v>144</v>
      </c>
      <c r="D522" s="1" t="n">
        <v>59.99</v>
      </c>
      <c r="E522" s="1" t="n">
        <v>226.6</v>
      </c>
      <c r="F522" s="1" t="n">
        <v>233.2</v>
      </c>
      <c r="G522" s="1" t="n">
        <v>232.9</v>
      </c>
      <c r="H522" s="1" t="n">
        <v>2.5</v>
      </c>
      <c r="I522" s="1" t="n">
        <v>1.2</v>
      </c>
      <c r="J522" s="1" t="n">
        <v>1.7</v>
      </c>
      <c r="K522" s="1" t="n">
        <v>1.38</v>
      </c>
      <c r="L522" s="1" t="n">
        <v>1.41</v>
      </c>
      <c r="M522" s="1" t="n">
        <v>1.44</v>
      </c>
      <c r="N522" s="1" t="n">
        <v>130.7</v>
      </c>
      <c r="O522" s="1" t="n">
        <v>132.5</v>
      </c>
      <c r="P522" s="1" t="n">
        <v>136.6</v>
      </c>
      <c r="Q522" s="1" t="n">
        <v>2.8</v>
      </c>
      <c r="R522" s="1" t="n">
        <v>1.5</v>
      </c>
      <c r="S522" s="1" t="n">
        <v>1</v>
      </c>
      <c r="T522" s="1" t="n">
        <v>1.41</v>
      </c>
      <c r="U522" s="1" t="n">
        <v>1.41</v>
      </c>
      <c r="V522" s="1" t="n">
        <v>1.4</v>
      </c>
      <c r="W522" s="1" t="n">
        <v>1.8</v>
      </c>
      <c r="X522" s="1" t="n">
        <v>0.27</v>
      </c>
      <c r="Y522" s="1" t="n">
        <v>0.19</v>
      </c>
      <c r="Z522" s="1" t="n">
        <v>0.21</v>
      </c>
      <c r="AA522" s="1" t="s">
        <v>112</v>
      </c>
      <c r="AB522" s="1" t="s">
        <v>112</v>
      </c>
      <c r="AC522" s="1" t="s">
        <v>112</v>
      </c>
      <c r="AD522" s="1" t="n">
        <v>21.9</v>
      </c>
      <c r="AE522" s="1" t="n">
        <v>7.6</v>
      </c>
      <c r="AF522" s="1" t="n">
        <v>11.8</v>
      </c>
      <c r="AG522" s="1" t="n">
        <v>12.6</v>
      </c>
      <c r="AH522" s="1" t="n">
        <v>9.9</v>
      </c>
      <c r="AI522" s="1" t="n">
        <v>22.1</v>
      </c>
      <c r="AJ522" s="1" t="n">
        <v>32.8</v>
      </c>
      <c r="AK522" s="1" t="n">
        <v>1.53</v>
      </c>
      <c r="AL522" s="1" t="n">
        <v>1.96</v>
      </c>
      <c r="AM522" s="1" t="n">
        <v>1.9</v>
      </c>
      <c r="AN522" s="1" t="n">
        <v>42.2</v>
      </c>
      <c r="AO522" s="1" t="n">
        <v>1.25</v>
      </c>
      <c r="AP522" s="1" t="n">
        <v>2.49</v>
      </c>
      <c r="AQ522" s="1" t="n">
        <v>2.68</v>
      </c>
      <c r="AR522" s="1" t="n">
        <v>2702.37</v>
      </c>
      <c r="AS522" s="1" t="n">
        <v>987.7</v>
      </c>
      <c r="AT522" s="1" t="n">
        <v>1522.03</v>
      </c>
      <c r="AU522" s="1" t="n">
        <v>5212.11</v>
      </c>
      <c r="AV522" s="1" t="n">
        <v>229410.46</v>
      </c>
      <c r="AW522" s="1" t="n">
        <v>28489.21</v>
      </c>
      <c r="AX522" s="1" t="n">
        <v>75399.52</v>
      </c>
      <c r="AY522" s="1" t="n">
        <v>333299.19</v>
      </c>
      <c r="AZ522" s="1" t="n">
        <v>906.04</v>
      </c>
      <c r="BA522" s="1" t="n">
        <v>108.53</v>
      </c>
      <c r="BB522" s="1" t="n">
        <v>-152.09</v>
      </c>
      <c r="BC522" s="1" t="n">
        <v>862.49</v>
      </c>
      <c r="BD522" s="1" t="n">
        <v>56837.7</v>
      </c>
      <c r="BE522" s="1" t="n">
        <v>13541.33</v>
      </c>
      <c r="BF522" s="1" t="n">
        <v>-7102.36</v>
      </c>
      <c r="BG522" s="1" t="n">
        <v>63276.66</v>
      </c>
      <c r="BH522" s="1" t="n">
        <v>2873.3</v>
      </c>
      <c r="BI522" s="1" t="n">
        <v>1017.86</v>
      </c>
      <c r="BJ522" s="1" t="n">
        <v>1616.33</v>
      </c>
      <c r="BK522" s="1" t="n">
        <v>5507.48</v>
      </c>
      <c r="BL522" s="1" t="n">
        <v>280829.76</v>
      </c>
      <c r="BM522" s="1" t="n">
        <v>95533.65</v>
      </c>
      <c r="BN522" s="1" t="n">
        <v>143768.04</v>
      </c>
      <c r="BO522" s="1" t="n">
        <v>520131.46</v>
      </c>
      <c r="BP522" s="1" t="n">
        <v>0.94</v>
      </c>
      <c r="BQ522" s="1" t="n">
        <v>0.969</v>
      </c>
      <c r="BR522" s="1" t="n">
        <v>0.942</v>
      </c>
      <c r="BS522" s="1" t="n">
        <v>0.95</v>
      </c>
      <c r="BT522" s="1" t="n">
        <v>0.946</v>
      </c>
      <c r="BU522" s="1" t="n">
        <v>0.993</v>
      </c>
      <c r="BV522" s="1" t="n">
        <v>0.994</v>
      </c>
      <c r="BW522" s="1" t="n">
        <v>0.978</v>
      </c>
      <c r="BX522" s="1" t="n">
        <v>0.336</v>
      </c>
      <c r="BY522" s="1" t="n">
        <v>0.11</v>
      </c>
      <c r="BZ522" s="1" t="n">
        <v>-0.098</v>
      </c>
      <c r="CA522" s="1" t="n">
        <v>0.181</v>
      </c>
      <c r="CB522" s="1" t="n">
        <v>2.5</v>
      </c>
      <c r="CC522" s="1" t="n">
        <v>59.1</v>
      </c>
      <c r="CD522" s="1" t="n">
        <v>1.9</v>
      </c>
    </row>
    <row r="523" customFormat="false" ht="12.75" hidden="false" customHeight="false" outlineLevel="0" collapsed="false">
      <c r="A523" s="6" t="n">
        <v>514</v>
      </c>
      <c r="B523" s="1" t="s">
        <v>212</v>
      </c>
      <c r="C523" s="1" t="s">
        <v>145</v>
      </c>
      <c r="D523" s="1" t="n">
        <v>59.99</v>
      </c>
      <c r="E523" s="1" t="n">
        <v>225</v>
      </c>
      <c r="F523" s="1" t="n">
        <v>232.5</v>
      </c>
      <c r="G523" s="1" t="n">
        <v>232</v>
      </c>
      <c r="H523" s="1" t="n">
        <v>2.5</v>
      </c>
      <c r="I523" s="1" t="n">
        <v>1.3</v>
      </c>
      <c r="J523" s="1" t="n">
        <v>1.8</v>
      </c>
      <c r="K523" s="1" t="n">
        <v>1.38</v>
      </c>
      <c r="L523" s="1" t="n">
        <v>1.41</v>
      </c>
      <c r="M523" s="1" t="n">
        <v>1.43</v>
      </c>
      <c r="N523" s="1" t="n">
        <v>129.7</v>
      </c>
      <c r="O523" s="1" t="n">
        <v>132</v>
      </c>
      <c r="P523" s="1" t="n">
        <v>136.3</v>
      </c>
      <c r="Q523" s="1" t="n">
        <v>3</v>
      </c>
      <c r="R523" s="1" t="n">
        <v>1.5</v>
      </c>
      <c r="S523" s="1" t="n">
        <v>1.2</v>
      </c>
      <c r="T523" s="1" t="n">
        <v>1.41</v>
      </c>
      <c r="U523" s="1" t="n">
        <v>1.42</v>
      </c>
      <c r="V523" s="1" t="n">
        <v>1.4</v>
      </c>
      <c r="W523" s="1" t="n">
        <v>2</v>
      </c>
      <c r="X523" s="1" t="n">
        <v>0.25</v>
      </c>
      <c r="Y523" s="1" t="n">
        <v>0.26</v>
      </c>
      <c r="Z523" s="1" t="n">
        <v>0.25</v>
      </c>
      <c r="AA523" s="1" t="s">
        <v>112</v>
      </c>
      <c r="AB523" s="1" t="s">
        <v>112</v>
      </c>
      <c r="AC523" s="1" t="s">
        <v>112</v>
      </c>
      <c r="AD523" s="1" t="n">
        <v>24.5</v>
      </c>
      <c r="AE523" s="1" t="n">
        <v>7.8</v>
      </c>
      <c r="AF523" s="1" t="n">
        <v>12.9</v>
      </c>
      <c r="AG523" s="1" t="n">
        <v>14.7</v>
      </c>
      <c r="AH523" s="1" t="n">
        <v>9.2</v>
      </c>
      <c r="AI523" s="1" t="n">
        <v>21.1</v>
      </c>
      <c r="AJ523" s="1" t="n">
        <v>42</v>
      </c>
      <c r="AK523" s="1" t="n">
        <v>1.56</v>
      </c>
      <c r="AL523" s="1" t="n">
        <v>1.94</v>
      </c>
      <c r="AM523" s="1" t="n">
        <v>2.06</v>
      </c>
      <c r="AN523" s="1" t="n">
        <v>43.8</v>
      </c>
      <c r="AO523" s="1" t="n">
        <v>1.22</v>
      </c>
      <c r="AP523" s="1" t="n">
        <v>2.41</v>
      </c>
      <c r="AQ523" s="1" t="n">
        <v>3.26</v>
      </c>
      <c r="AR523" s="1" t="n">
        <v>3059.05</v>
      </c>
      <c r="AS523" s="1" t="n">
        <v>1001.09</v>
      </c>
      <c r="AT523" s="1" t="n">
        <v>1608.52</v>
      </c>
      <c r="AU523" s="1" t="n">
        <v>5668.66</v>
      </c>
      <c r="AV523" s="1" t="n">
        <v>230175.23</v>
      </c>
      <c r="AW523" s="1" t="n">
        <v>28739.48</v>
      </c>
      <c r="AX523" s="1" t="n">
        <v>75801.65</v>
      </c>
      <c r="AY523" s="1" t="n">
        <v>334716.35</v>
      </c>
      <c r="AZ523" s="1" t="n">
        <v>763.14</v>
      </c>
      <c r="BA523" s="1" t="n">
        <v>117.75</v>
      </c>
      <c r="BB523" s="1" t="n">
        <v>-204.25</v>
      </c>
      <c r="BC523" s="1" t="n">
        <v>676.63</v>
      </c>
      <c r="BD523" s="1" t="n">
        <v>57028.48</v>
      </c>
      <c r="BE523" s="1" t="n">
        <v>13570.76</v>
      </c>
      <c r="BF523" s="1" t="n">
        <v>-7153.43</v>
      </c>
      <c r="BG523" s="1" t="n">
        <v>63445.82</v>
      </c>
      <c r="BH523" s="1" t="n">
        <v>3177.01</v>
      </c>
      <c r="BI523" s="1" t="n">
        <v>1030.48</v>
      </c>
      <c r="BJ523" s="1" t="n">
        <v>1766.81</v>
      </c>
      <c r="BK523" s="1" t="n">
        <v>5974.29</v>
      </c>
      <c r="BL523" s="1" t="n">
        <v>281624.01</v>
      </c>
      <c r="BM523" s="1" t="n">
        <v>95791.27</v>
      </c>
      <c r="BN523" s="1" t="n">
        <v>144209.74</v>
      </c>
      <c r="BO523" s="1" t="n">
        <v>521625.03</v>
      </c>
      <c r="BP523" s="1" t="n">
        <v>0.96</v>
      </c>
      <c r="BQ523" s="1" t="n">
        <v>0.971</v>
      </c>
      <c r="BR523" s="1" t="n">
        <v>0.91</v>
      </c>
      <c r="BS523" s="1" t="n">
        <v>0.947</v>
      </c>
      <c r="BT523" s="1" t="n">
        <v>0.967</v>
      </c>
      <c r="BU523" s="1" t="n">
        <v>0.992</v>
      </c>
      <c r="BV523" s="1" t="n">
        <v>0.992</v>
      </c>
      <c r="BW523" s="1" t="n">
        <v>0.984</v>
      </c>
      <c r="BX523" s="1" t="n">
        <v>0.258</v>
      </c>
      <c r="BY523" s="1" t="n">
        <v>0.117</v>
      </c>
      <c r="BZ523" s="1" t="n">
        <v>-0.126</v>
      </c>
      <c r="CA523" s="1" t="n">
        <v>0.167</v>
      </c>
      <c r="CB523" s="1" t="n">
        <v>2.7</v>
      </c>
      <c r="CC523" s="1" t="n">
        <v>62.6</v>
      </c>
      <c r="CD523" s="1" t="n">
        <v>2.1</v>
      </c>
    </row>
    <row r="524" customFormat="false" ht="12.75" hidden="false" customHeight="false" outlineLevel="0" collapsed="false">
      <c r="A524" s="6" t="n">
        <v>515</v>
      </c>
      <c r="B524" s="1" t="s">
        <v>212</v>
      </c>
      <c r="C524" s="1" t="s">
        <v>146</v>
      </c>
      <c r="D524" s="1" t="n">
        <v>59.99</v>
      </c>
      <c r="E524" s="1" t="n">
        <v>224.4</v>
      </c>
      <c r="F524" s="1" t="n">
        <v>232.3</v>
      </c>
      <c r="G524" s="1" t="n">
        <v>231.9</v>
      </c>
      <c r="H524" s="1" t="n">
        <v>2.7</v>
      </c>
      <c r="I524" s="1" t="n">
        <v>1.4</v>
      </c>
      <c r="J524" s="1" t="n">
        <v>1.9</v>
      </c>
      <c r="K524" s="1" t="n">
        <v>1.38</v>
      </c>
      <c r="L524" s="1" t="n">
        <v>1.41</v>
      </c>
      <c r="M524" s="1" t="n">
        <v>1.44</v>
      </c>
      <c r="N524" s="1" t="n">
        <v>129.6</v>
      </c>
      <c r="O524" s="1" t="n">
        <v>131.5</v>
      </c>
      <c r="P524" s="1" t="n">
        <v>136.3</v>
      </c>
      <c r="Q524" s="1" t="n">
        <v>3.1</v>
      </c>
      <c r="R524" s="1" t="n">
        <v>1.6</v>
      </c>
      <c r="S524" s="1" t="n">
        <v>1.3</v>
      </c>
      <c r="T524" s="1" t="n">
        <v>1.41</v>
      </c>
      <c r="U524" s="1" t="n">
        <v>1.42</v>
      </c>
      <c r="V524" s="1" t="n">
        <v>1.4</v>
      </c>
      <c r="W524" s="1" t="n">
        <v>2.1</v>
      </c>
      <c r="X524" s="1" t="n">
        <v>0.34</v>
      </c>
      <c r="Y524" s="1" t="n">
        <v>0.3</v>
      </c>
      <c r="Z524" s="1" t="n">
        <v>0.31</v>
      </c>
      <c r="AA524" s="1" t="s">
        <v>112</v>
      </c>
      <c r="AB524" s="1" t="s">
        <v>112</v>
      </c>
      <c r="AC524" s="1" t="s">
        <v>112</v>
      </c>
      <c r="AD524" s="1" t="n">
        <v>23.3</v>
      </c>
      <c r="AE524" s="1" t="n">
        <v>8.1</v>
      </c>
      <c r="AF524" s="1" t="n">
        <v>13.2</v>
      </c>
      <c r="AG524" s="1" t="n">
        <v>13.6</v>
      </c>
      <c r="AH524" s="1" t="n">
        <v>10.3</v>
      </c>
      <c r="AI524" s="1" t="n">
        <v>20.1</v>
      </c>
      <c r="AJ524" s="1" t="n">
        <v>42.1</v>
      </c>
      <c r="AK524" s="1" t="n">
        <v>1.59</v>
      </c>
      <c r="AL524" s="1" t="n">
        <v>1.93</v>
      </c>
      <c r="AM524" s="1" t="n">
        <v>2.06</v>
      </c>
      <c r="AN524" s="1" t="n">
        <v>41.6</v>
      </c>
      <c r="AO524" s="1" t="n">
        <v>1.28</v>
      </c>
      <c r="AP524" s="1" t="n">
        <v>2.34</v>
      </c>
      <c r="AQ524" s="1" t="n">
        <v>3.27</v>
      </c>
      <c r="AR524" s="1" t="n">
        <v>2889.3</v>
      </c>
      <c r="AS524" s="1" t="n">
        <v>1044.62</v>
      </c>
      <c r="AT524" s="1" t="n">
        <v>1646.79</v>
      </c>
      <c r="AU524" s="1" t="n">
        <v>5580.71</v>
      </c>
      <c r="AV524" s="1" t="n">
        <v>230897.55</v>
      </c>
      <c r="AW524" s="1" t="n">
        <v>29000.63</v>
      </c>
      <c r="AX524" s="1" t="n">
        <v>76213.35</v>
      </c>
      <c r="AY524" s="1" t="n">
        <v>336111.53</v>
      </c>
      <c r="AZ524" s="1" t="n">
        <v>799.38</v>
      </c>
      <c r="BA524" s="1" t="n">
        <v>111.76</v>
      </c>
      <c r="BB524" s="1" t="n">
        <v>-207.22</v>
      </c>
      <c r="BC524" s="1" t="n">
        <v>703.92</v>
      </c>
      <c r="BD524" s="1" t="n">
        <v>57228.33</v>
      </c>
      <c r="BE524" s="1" t="n">
        <v>13598.7</v>
      </c>
      <c r="BF524" s="1" t="n">
        <v>-7205.23</v>
      </c>
      <c r="BG524" s="1" t="n">
        <v>63621.8</v>
      </c>
      <c r="BH524" s="1" t="n">
        <v>3022.46</v>
      </c>
      <c r="BI524" s="1" t="n">
        <v>1071.59</v>
      </c>
      <c r="BJ524" s="1" t="n">
        <v>1809.08</v>
      </c>
      <c r="BK524" s="1" t="n">
        <v>5903.13</v>
      </c>
      <c r="BL524" s="1" t="n">
        <v>282379.63</v>
      </c>
      <c r="BM524" s="1" t="n">
        <v>96059.17</v>
      </c>
      <c r="BN524" s="1" t="n">
        <v>144662.01</v>
      </c>
      <c r="BO524" s="1" t="n">
        <v>523100.81</v>
      </c>
      <c r="BP524" s="1" t="n">
        <v>0.955</v>
      </c>
      <c r="BQ524" s="1" t="n">
        <v>0.974</v>
      </c>
      <c r="BR524" s="1" t="n">
        <v>0.91</v>
      </c>
      <c r="BS524" s="1" t="n">
        <v>0.946</v>
      </c>
      <c r="BT524" s="1" t="n">
        <v>0.962</v>
      </c>
      <c r="BU524" s="1" t="n">
        <v>0.993</v>
      </c>
      <c r="BV524" s="1" t="n">
        <v>0.992</v>
      </c>
      <c r="BW524" s="1" t="n">
        <v>0.982</v>
      </c>
      <c r="BX524" s="1" t="n">
        <v>0.279</v>
      </c>
      <c r="BY524" s="1" t="n">
        <v>0.106</v>
      </c>
      <c r="BZ524" s="1" t="n">
        <v>-0.125</v>
      </c>
      <c r="CA524" s="1" t="n">
        <v>0.17</v>
      </c>
      <c r="CB524" s="1" t="n">
        <v>2.9</v>
      </c>
      <c r="CC524" s="1" t="n">
        <v>56.7</v>
      </c>
      <c r="CD524" s="1" t="n">
        <v>2.2</v>
      </c>
    </row>
    <row r="525" customFormat="false" ht="12.75" hidden="false" customHeight="false" outlineLevel="0" collapsed="false">
      <c r="A525" s="6" t="n">
        <v>516</v>
      </c>
      <c r="B525" s="1" t="s">
        <v>212</v>
      </c>
      <c r="C525" s="1" t="s">
        <v>147</v>
      </c>
      <c r="D525" s="1" t="n">
        <v>60</v>
      </c>
      <c r="E525" s="1" t="n">
        <v>223.8</v>
      </c>
      <c r="F525" s="1" t="n">
        <v>232.1</v>
      </c>
      <c r="G525" s="1" t="n">
        <v>231.3</v>
      </c>
      <c r="H525" s="1" t="n">
        <v>2.7</v>
      </c>
      <c r="I525" s="1" t="n">
        <v>1.4</v>
      </c>
      <c r="J525" s="1" t="n">
        <v>1.9</v>
      </c>
      <c r="K525" s="1" t="n">
        <v>1.38</v>
      </c>
      <c r="L525" s="1" t="n">
        <v>1.41</v>
      </c>
      <c r="M525" s="1" t="n">
        <v>1.44</v>
      </c>
      <c r="N525" s="1" t="n">
        <v>129.3</v>
      </c>
      <c r="O525" s="1" t="n">
        <v>131.4</v>
      </c>
      <c r="P525" s="1" t="n">
        <v>135.9</v>
      </c>
      <c r="Q525" s="1" t="n">
        <v>3.2</v>
      </c>
      <c r="R525" s="1" t="n">
        <v>1.7</v>
      </c>
      <c r="S525" s="1" t="n">
        <v>1.4</v>
      </c>
      <c r="T525" s="1" t="n">
        <v>1.41</v>
      </c>
      <c r="U525" s="1" t="n">
        <v>1.42</v>
      </c>
      <c r="V525" s="1" t="n">
        <v>1.4</v>
      </c>
      <c r="W525" s="1" t="n">
        <v>2.2</v>
      </c>
      <c r="X525" s="1" t="n">
        <v>0.27</v>
      </c>
      <c r="Y525" s="1" t="n">
        <v>0.26</v>
      </c>
      <c r="Z525" s="1" t="n">
        <v>0.28</v>
      </c>
      <c r="AA525" s="1" t="s">
        <v>112</v>
      </c>
      <c r="AB525" s="1" t="s">
        <v>112</v>
      </c>
      <c r="AC525" s="1" t="s">
        <v>112</v>
      </c>
      <c r="AD525" s="1" t="n">
        <v>21.7</v>
      </c>
      <c r="AE525" s="1" t="n">
        <v>6.6</v>
      </c>
      <c r="AF525" s="1" t="n">
        <v>13.7</v>
      </c>
      <c r="AG525" s="1" t="n">
        <v>12.6</v>
      </c>
      <c r="AH525" s="1" t="n">
        <v>11.7</v>
      </c>
      <c r="AI525" s="1" t="n">
        <v>19.1</v>
      </c>
      <c r="AJ525" s="1" t="n">
        <v>40.5</v>
      </c>
      <c r="AK525" s="1" t="n">
        <v>1.62</v>
      </c>
      <c r="AL525" s="1" t="n">
        <v>1.9</v>
      </c>
      <c r="AM525" s="1" t="n">
        <v>2.02</v>
      </c>
      <c r="AN525" s="1" t="n">
        <v>44.4</v>
      </c>
      <c r="AO525" s="1" t="n">
        <v>1.35</v>
      </c>
      <c r="AP525" s="1" t="n">
        <v>2.27</v>
      </c>
      <c r="AQ525" s="1" t="n">
        <v>3.04</v>
      </c>
      <c r="AR525" s="1" t="n">
        <v>2681.96</v>
      </c>
      <c r="AS525" s="1" t="n">
        <v>855.1</v>
      </c>
      <c r="AT525" s="1" t="n">
        <v>1707.9</v>
      </c>
      <c r="AU525" s="1" t="n">
        <v>5244.96</v>
      </c>
      <c r="AV525" s="1" t="n">
        <v>231568.04</v>
      </c>
      <c r="AW525" s="1" t="n">
        <v>29214.41</v>
      </c>
      <c r="AX525" s="1" t="n">
        <v>76640.32</v>
      </c>
      <c r="AY525" s="1" t="n">
        <v>337422.77</v>
      </c>
      <c r="AZ525" s="1" t="n">
        <v>757.45</v>
      </c>
      <c r="BA525" s="1" t="n">
        <v>69.18</v>
      </c>
      <c r="BB525" s="1" t="n">
        <v>-218.07</v>
      </c>
      <c r="BC525" s="1" t="n">
        <v>608.56</v>
      </c>
      <c r="BD525" s="1" t="n">
        <v>57417.69</v>
      </c>
      <c r="BE525" s="1" t="n">
        <v>13616</v>
      </c>
      <c r="BF525" s="1" t="n">
        <v>-7259.75</v>
      </c>
      <c r="BG525" s="1" t="n">
        <v>63773.94</v>
      </c>
      <c r="BH525" s="1" t="n">
        <v>2813.06</v>
      </c>
      <c r="BI525" s="1" t="n">
        <v>873.22</v>
      </c>
      <c r="BJ525" s="1" t="n">
        <v>1865.73</v>
      </c>
      <c r="BK525" s="1" t="n">
        <v>5552.01</v>
      </c>
      <c r="BL525" s="1" t="n">
        <v>283082.89</v>
      </c>
      <c r="BM525" s="1" t="n">
        <v>96277.48</v>
      </c>
      <c r="BN525" s="1" t="n">
        <v>145128.45</v>
      </c>
      <c r="BO525" s="1" t="n">
        <v>524488.82</v>
      </c>
      <c r="BP525" s="1" t="n">
        <v>0.953</v>
      </c>
      <c r="BQ525" s="1" t="n">
        <v>0.979</v>
      </c>
      <c r="BR525" s="1" t="n">
        <v>0.915</v>
      </c>
      <c r="BS525" s="1" t="n">
        <v>0.949</v>
      </c>
      <c r="BT525" s="1" t="n">
        <v>0.962</v>
      </c>
      <c r="BU525" s="1" t="n">
        <v>0.996</v>
      </c>
      <c r="BV525" s="1" t="n">
        <v>0.991</v>
      </c>
      <c r="BW525" s="1" t="n">
        <v>0.983</v>
      </c>
      <c r="BX525" s="1" t="n">
        <v>0.281</v>
      </c>
      <c r="BY525" s="1" t="n">
        <v>0.078</v>
      </c>
      <c r="BZ525" s="1" t="n">
        <v>-0.127</v>
      </c>
      <c r="CA525" s="1" t="n">
        <v>0.162</v>
      </c>
      <c r="CB525" s="1" t="n">
        <v>2.8</v>
      </c>
      <c r="CC525" s="1" t="n">
        <v>55</v>
      </c>
      <c r="CD525" s="1" t="n">
        <v>2.3</v>
      </c>
    </row>
    <row r="526" customFormat="false" ht="12.75" hidden="false" customHeight="false" outlineLevel="0" collapsed="false">
      <c r="A526" s="6" t="n">
        <v>517</v>
      </c>
      <c r="B526" s="1" t="s">
        <v>212</v>
      </c>
      <c r="C526" s="1" t="s">
        <v>148</v>
      </c>
      <c r="D526" s="1" t="n">
        <v>59.99</v>
      </c>
      <c r="E526" s="1" t="n">
        <v>224.9</v>
      </c>
      <c r="F526" s="1" t="n">
        <v>232.9</v>
      </c>
      <c r="G526" s="1" t="n">
        <v>232.9</v>
      </c>
      <c r="H526" s="1" t="n">
        <v>2.8</v>
      </c>
      <c r="I526" s="1" t="n">
        <v>1.4</v>
      </c>
      <c r="J526" s="1" t="n">
        <v>1.9</v>
      </c>
      <c r="K526" s="1" t="n">
        <v>1.37</v>
      </c>
      <c r="L526" s="1" t="n">
        <v>1.41</v>
      </c>
      <c r="M526" s="1" t="n">
        <v>1.44</v>
      </c>
      <c r="N526" s="1" t="n">
        <v>130.8</v>
      </c>
      <c r="O526" s="1" t="n">
        <v>132.2</v>
      </c>
      <c r="P526" s="1" t="n">
        <v>135.7</v>
      </c>
      <c r="Q526" s="1" t="n">
        <v>3.2</v>
      </c>
      <c r="R526" s="1" t="n">
        <v>1.7</v>
      </c>
      <c r="S526" s="1" t="n">
        <v>1.3</v>
      </c>
      <c r="T526" s="1" t="n">
        <v>1.42</v>
      </c>
      <c r="U526" s="1" t="n">
        <v>1.42</v>
      </c>
      <c r="V526" s="1" t="n">
        <v>1.41</v>
      </c>
      <c r="W526" s="1" t="n">
        <v>2.2</v>
      </c>
      <c r="X526" s="1" t="n">
        <v>0.24</v>
      </c>
      <c r="Y526" s="1" t="n">
        <v>0.18</v>
      </c>
      <c r="Z526" s="1" t="n">
        <v>0.17</v>
      </c>
      <c r="AA526" s="1" t="s">
        <v>112</v>
      </c>
      <c r="AB526" s="1" t="s">
        <v>112</v>
      </c>
      <c r="AC526" s="1" t="s">
        <v>112</v>
      </c>
      <c r="AD526" s="1" t="n">
        <v>15.6</v>
      </c>
      <c r="AE526" s="1" t="n">
        <v>4.8</v>
      </c>
      <c r="AF526" s="1" t="n">
        <v>13.5</v>
      </c>
      <c r="AG526" s="1" t="n">
        <v>11.5</v>
      </c>
      <c r="AH526" s="1" t="n">
        <v>19.7</v>
      </c>
      <c r="AI526" s="1" t="n">
        <v>18.1</v>
      </c>
      <c r="AJ526" s="1" t="n">
        <v>40.2</v>
      </c>
      <c r="AK526" s="1" t="n">
        <v>1.81</v>
      </c>
      <c r="AL526" s="1" t="n">
        <v>1.87</v>
      </c>
      <c r="AM526" s="1" t="n">
        <v>2.02</v>
      </c>
      <c r="AN526" s="1" t="n">
        <v>34.2</v>
      </c>
      <c r="AO526" s="1" t="n">
        <v>1.84</v>
      </c>
      <c r="AP526" s="1" t="n">
        <v>2.6</v>
      </c>
      <c r="AQ526" s="1" t="n">
        <v>3.09</v>
      </c>
      <c r="AR526" s="1" t="n">
        <v>1987.26</v>
      </c>
      <c r="AS526" s="1" t="n">
        <v>626.54</v>
      </c>
      <c r="AT526" s="1" t="n">
        <v>1679.9</v>
      </c>
      <c r="AU526" s="1" t="n">
        <v>4293.7</v>
      </c>
      <c r="AV526" s="1" t="n">
        <v>232064.86</v>
      </c>
      <c r="AW526" s="1" t="n">
        <v>29371.04</v>
      </c>
      <c r="AX526" s="1" t="n">
        <v>77060.3</v>
      </c>
      <c r="AY526" s="1" t="n">
        <v>338496.19</v>
      </c>
      <c r="AZ526" s="1" t="n">
        <v>-45.78</v>
      </c>
      <c r="BA526" s="1" t="n">
        <v>71.38</v>
      </c>
      <c r="BB526" s="1" t="n">
        <v>-215.96</v>
      </c>
      <c r="BC526" s="1" t="n">
        <v>-190.37</v>
      </c>
      <c r="BD526" s="1" t="n">
        <v>57406.25</v>
      </c>
      <c r="BE526" s="1" t="n">
        <v>13633.84</v>
      </c>
      <c r="BF526" s="1" t="n">
        <v>-7313.74</v>
      </c>
      <c r="BG526" s="1" t="n">
        <v>63726.35</v>
      </c>
      <c r="BH526" s="1" t="n">
        <v>2046.46</v>
      </c>
      <c r="BI526" s="1" t="n">
        <v>640.44</v>
      </c>
      <c r="BJ526" s="1" t="n">
        <v>1833.16</v>
      </c>
      <c r="BK526" s="1" t="n">
        <v>4520.06</v>
      </c>
      <c r="BL526" s="1" t="n">
        <v>283594.51</v>
      </c>
      <c r="BM526" s="1" t="n">
        <v>96437.59</v>
      </c>
      <c r="BN526" s="1" t="n">
        <v>145586.74</v>
      </c>
      <c r="BO526" s="1" t="n">
        <v>525618.83</v>
      </c>
      <c r="BP526" s="1" t="n">
        <v>0.971</v>
      </c>
      <c r="BQ526" s="1" t="n">
        <v>0.977</v>
      </c>
      <c r="BR526" s="1" t="n">
        <v>0.916</v>
      </c>
      <c r="BS526" s="1" t="n">
        <v>0.955</v>
      </c>
      <c r="BT526" s="1" t="n">
        <v>0.994</v>
      </c>
      <c r="BU526" s="1" t="n">
        <v>0.993</v>
      </c>
      <c r="BV526" s="1" t="n">
        <v>0.991</v>
      </c>
      <c r="BW526" s="1" t="n">
        <v>0.993</v>
      </c>
      <c r="BX526" s="1" t="n">
        <v>-0.034</v>
      </c>
      <c r="BY526" s="1" t="n">
        <v>0.112</v>
      </c>
      <c r="BZ526" s="1" t="n">
        <v>-0.128</v>
      </c>
      <c r="CA526" s="1" t="n">
        <v>0.091</v>
      </c>
      <c r="CB526" s="1" t="n">
        <v>2.1</v>
      </c>
      <c r="CC526" s="1" t="n">
        <v>57.5</v>
      </c>
      <c r="CD526" s="1" t="n">
        <v>2.3</v>
      </c>
    </row>
    <row r="527" customFormat="false" ht="12.75" hidden="false" customHeight="false" outlineLevel="0" collapsed="false">
      <c r="A527" s="6" t="n">
        <v>518</v>
      </c>
      <c r="B527" s="1" t="s">
        <v>212</v>
      </c>
      <c r="C527" s="1" t="s">
        <v>149</v>
      </c>
      <c r="D527" s="1" t="n">
        <v>59.99</v>
      </c>
      <c r="E527" s="1" t="n">
        <v>225.2</v>
      </c>
      <c r="F527" s="1" t="n">
        <v>233</v>
      </c>
      <c r="G527" s="1" t="n">
        <v>233.3</v>
      </c>
      <c r="H527" s="1" t="n">
        <v>2.8</v>
      </c>
      <c r="I527" s="1" t="n">
        <v>1.3</v>
      </c>
      <c r="J527" s="1" t="n">
        <v>1.9</v>
      </c>
      <c r="K527" s="1" t="n">
        <v>1.37</v>
      </c>
      <c r="L527" s="1" t="n">
        <v>1.41</v>
      </c>
      <c r="M527" s="1" t="n">
        <v>1.44</v>
      </c>
      <c r="N527" s="1" t="n">
        <v>131.2</v>
      </c>
      <c r="O527" s="1" t="n">
        <v>132.2</v>
      </c>
      <c r="P527" s="1" t="n">
        <v>135.8</v>
      </c>
      <c r="Q527" s="1" t="n">
        <v>3.2</v>
      </c>
      <c r="R527" s="1" t="n">
        <v>1.6</v>
      </c>
      <c r="S527" s="1" t="n">
        <v>1.2</v>
      </c>
      <c r="T527" s="1" t="n">
        <v>1.41</v>
      </c>
      <c r="U527" s="1" t="n">
        <v>1.42</v>
      </c>
      <c r="V527" s="1" t="n">
        <v>1.41</v>
      </c>
      <c r="W527" s="1" t="n">
        <v>2.2</v>
      </c>
      <c r="X527" s="1" t="n">
        <v>0.21</v>
      </c>
      <c r="Y527" s="1" t="n">
        <v>0.21</v>
      </c>
      <c r="Z527" s="1" t="n">
        <v>0.17</v>
      </c>
      <c r="AA527" s="1" t="s">
        <v>112</v>
      </c>
      <c r="AB527" s="1" t="s">
        <v>112</v>
      </c>
      <c r="AC527" s="1" t="s">
        <v>112</v>
      </c>
      <c r="AD527" s="1" t="n">
        <v>14.9</v>
      </c>
      <c r="AE527" s="1" t="n">
        <v>5.6</v>
      </c>
      <c r="AF527" s="1" t="n">
        <v>13.3</v>
      </c>
      <c r="AG527" s="1" t="n">
        <v>10.8</v>
      </c>
      <c r="AH527" s="1" t="n">
        <v>19.8</v>
      </c>
      <c r="AI527" s="1" t="n">
        <v>16</v>
      </c>
      <c r="AJ527" s="1" t="n">
        <v>39.9</v>
      </c>
      <c r="AK527" s="1" t="n">
        <v>1.81</v>
      </c>
      <c r="AL527" s="1" t="n">
        <v>1.8</v>
      </c>
      <c r="AM527" s="1" t="n">
        <v>2.01</v>
      </c>
      <c r="AN527" s="1" t="n">
        <v>30</v>
      </c>
      <c r="AO527" s="1" t="n">
        <v>1.84</v>
      </c>
      <c r="AP527" s="1" t="n">
        <v>2.2</v>
      </c>
      <c r="AQ527" s="1" t="n">
        <v>3.08</v>
      </c>
      <c r="AR527" s="1" t="n">
        <v>1920.31</v>
      </c>
      <c r="AS527" s="1" t="n">
        <v>729.01</v>
      </c>
      <c r="AT527" s="1" t="n">
        <v>1661.56</v>
      </c>
      <c r="AU527" s="1" t="n">
        <v>4310.89</v>
      </c>
      <c r="AV527" s="1" t="n">
        <v>232544.93</v>
      </c>
      <c r="AW527" s="1" t="n">
        <v>29553.29</v>
      </c>
      <c r="AX527" s="1" t="n">
        <v>77475.69</v>
      </c>
      <c r="AY527" s="1" t="n">
        <v>339573.92</v>
      </c>
      <c r="AZ527" s="1" t="n">
        <v>-123.75</v>
      </c>
      <c r="BA527" s="1" t="n">
        <v>79.84</v>
      </c>
      <c r="BB527" s="1" t="n">
        <v>-220.07</v>
      </c>
      <c r="BC527" s="1" t="n">
        <v>-263.98</v>
      </c>
      <c r="BD527" s="1" t="n">
        <v>57375.31</v>
      </c>
      <c r="BE527" s="1" t="n">
        <v>13653.8</v>
      </c>
      <c r="BF527" s="1" t="n">
        <v>-7368.75</v>
      </c>
      <c r="BG527" s="1" t="n">
        <v>63660.35</v>
      </c>
      <c r="BH527" s="1" t="n">
        <v>1968.89</v>
      </c>
      <c r="BI527" s="1" t="n">
        <v>742.25</v>
      </c>
      <c r="BJ527" s="1" t="n">
        <v>1812.14</v>
      </c>
      <c r="BK527" s="1" t="n">
        <v>4523.28</v>
      </c>
      <c r="BL527" s="1" t="n">
        <v>284086.73</v>
      </c>
      <c r="BM527" s="1" t="n">
        <v>96623.15</v>
      </c>
      <c r="BN527" s="1" t="n">
        <v>146039.77</v>
      </c>
      <c r="BO527" s="1" t="n">
        <v>526749.65</v>
      </c>
      <c r="BP527" s="1" t="n">
        <v>0.975</v>
      </c>
      <c r="BQ527" s="1" t="n">
        <v>0.98</v>
      </c>
      <c r="BR527" s="1" t="n">
        <v>0.916</v>
      </c>
      <c r="BS527" s="1" t="n">
        <v>0.957</v>
      </c>
      <c r="BT527" s="1" t="n">
        <v>0.998</v>
      </c>
      <c r="BU527" s="1" t="n">
        <v>0.993</v>
      </c>
      <c r="BV527" s="1" t="n">
        <v>0.991</v>
      </c>
      <c r="BW527" s="1" t="n">
        <v>0.994</v>
      </c>
      <c r="BX527" s="1" t="n">
        <v>-0.064</v>
      </c>
      <c r="BY527" s="1" t="n">
        <v>0.115</v>
      </c>
      <c r="BZ527" s="1" t="n">
        <v>-0.131</v>
      </c>
      <c r="CA527" s="1" t="n">
        <v>0.103</v>
      </c>
      <c r="CB527" s="1" t="n">
        <v>2.1</v>
      </c>
      <c r="CC527" s="1" t="n">
        <v>50.3</v>
      </c>
      <c r="CD527" s="1" t="n">
        <v>2.3</v>
      </c>
    </row>
    <row r="528" customFormat="false" ht="12.75" hidden="false" customHeight="false" outlineLevel="0" collapsed="false">
      <c r="A528" s="6" t="n">
        <v>519</v>
      </c>
      <c r="B528" s="1" t="s">
        <v>212</v>
      </c>
      <c r="C528" s="1" t="s">
        <v>150</v>
      </c>
      <c r="D528" s="1" t="n">
        <v>59.99</v>
      </c>
      <c r="E528" s="1" t="n">
        <v>225.6</v>
      </c>
      <c r="F528" s="1" t="n">
        <v>233.4</v>
      </c>
      <c r="G528" s="1" t="n">
        <v>233.7</v>
      </c>
      <c r="H528" s="1" t="n">
        <v>2.8</v>
      </c>
      <c r="I528" s="1" t="n">
        <v>1.3</v>
      </c>
      <c r="J528" s="1" t="n">
        <v>1.8</v>
      </c>
      <c r="K528" s="1" t="n">
        <v>1.37</v>
      </c>
      <c r="L528" s="1" t="n">
        <v>1.41</v>
      </c>
      <c r="M528" s="1" t="n">
        <v>1.44</v>
      </c>
      <c r="N528" s="1" t="n">
        <v>131.4</v>
      </c>
      <c r="O528" s="1" t="n">
        <v>132.4</v>
      </c>
      <c r="P528" s="1" t="n">
        <v>136</v>
      </c>
      <c r="Q528" s="1" t="n">
        <v>3.1</v>
      </c>
      <c r="R528" s="1" t="n">
        <v>1.7</v>
      </c>
      <c r="S528" s="1" t="n">
        <v>1.2</v>
      </c>
      <c r="T528" s="1" t="n">
        <v>1.41</v>
      </c>
      <c r="U528" s="1" t="n">
        <v>1.42</v>
      </c>
      <c r="V528" s="1" t="n">
        <v>1.4</v>
      </c>
      <c r="W528" s="1" t="n">
        <v>2.2</v>
      </c>
      <c r="X528" s="1" t="n">
        <v>0.29</v>
      </c>
      <c r="Y528" s="1" t="n">
        <v>0.37</v>
      </c>
      <c r="Z528" s="1" t="n">
        <v>0.31</v>
      </c>
      <c r="AA528" s="1" t="s">
        <v>112</v>
      </c>
      <c r="AB528" s="1" t="s">
        <v>112</v>
      </c>
      <c r="AC528" s="1" t="s">
        <v>112</v>
      </c>
      <c r="AD528" s="1" t="n">
        <v>15.4</v>
      </c>
      <c r="AE528" s="1" t="n">
        <v>5.9</v>
      </c>
      <c r="AF528" s="1" t="n">
        <v>13.5</v>
      </c>
      <c r="AG528" s="1" t="n">
        <v>10.7</v>
      </c>
      <c r="AH528" s="1" t="n">
        <v>17.8</v>
      </c>
      <c r="AI528" s="1" t="n">
        <v>15.9</v>
      </c>
      <c r="AJ528" s="1" t="n">
        <v>38.3</v>
      </c>
      <c r="AK528" s="1" t="n">
        <v>1.79</v>
      </c>
      <c r="AL528" s="1" t="n">
        <v>1.8</v>
      </c>
      <c r="AM528" s="1" t="n">
        <v>1.95</v>
      </c>
      <c r="AN528" s="1" t="n">
        <v>30.1</v>
      </c>
      <c r="AO528" s="1" t="n">
        <v>1.7</v>
      </c>
      <c r="AP528" s="1" t="n">
        <v>2.2</v>
      </c>
      <c r="AQ528" s="1" t="n">
        <v>2.94</v>
      </c>
      <c r="AR528" s="1" t="n">
        <v>1985.35</v>
      </c>
      <c r="AS528" s="1" t="n">
        <v>770.68</v>
      </c>
      <c r="AT528" s="1" t="n">
        <v>1707.5</v>
      </c>
      <c r="AU528" s="1" t="n">
        <v>4463.54</v>
      </c>
      <c r="AV528" s="1" t="n">
        <v>233041.27</v>
      </c>
      <c r="AW528" s="1" t="n">
        <v>29745.97</v>
      </c>
      <c r="AX528" s="1" t="n">
        <v>77902.56</v>
      </c>
      <c r="AY528" s="1" t="n">
        <v>340689.8</v>
      </c>
      <c r="AZ528" s="1" t="n">
        <v>-98.64</v>
      </c>
      <c r="BA528" s="1" t="n">
        <v>80.7</v>
      </c>
      <c r="BB528" s="1" t="n">
        <v>-212.79</v>
      </c>
      <c r="BC528" s="1" t="n">
        <v>-230.73</v>
      </c>
      <c r="BD528" s="1" t="n">
        <v>57350.65</v>
      </c>
      <c r="BE528" s="1" t="n">
        <v>13673.98</v>
      </c>
      <c r="BF528" s="1" t="n">
        <v>-7421.95</v>
      </c>
      <c r="BG528" s="1" t="n">
        <v>63602.67</v>
      </c>
      <c r="BH528" s="1" t="n">
        <v>2025.6</v>
      </c>
      <c r="BI528" s="1" t="n">
        <v>785.01</v>
      </c>
      <c r="BJ528" s="1" t="n">
        <v>1849.57</v>
      </c>
      <c r="BK528" s="1" t="n">
        <v>4660.18</v>
      </c>
      <c r="BL528" s="1" t="n">
        <v>284593.13</v>
      </c>
      <c r="BM528" s="1" t="n">
        <v>96819.4</v>
      </c>
      <c r="BN528" s="1" t="n">
        <v>146502.17</v>
      </c>
      <c r="BO528" s="1" t="n">
        <v>527914.7</v>
      </c>
      <c r="BP528" s="1" t="n">
        <v>0.98</v>
      </c>
      <c r="BQ528" s="1" t="n">
        <v>0.979</v>
      </c>
      <c r="BR528" s="1" t="n">
        <v>0.923</v>
      </c>
      <c r="BS528" s="1" t="n">
        <v>0.961</v>
      </c>
      <c r="BT528" s="1" t="n">
        <v>0.998</v>
      </c>
      <c r="BU528" s="1" t="n">
        <v>0.991</v>
      </c>
      <c r="BV528" s="1" t="n">
        <v>0.992</v>
      </c>
      <c r="BW528" s="1" t="n">
        <v>0.994</v>
      </c>
      <c r="BX528" s="1" t="n">
        <v>-0.049</v>
      </c>
      <c r="BY528" s="1" t="n">
        <v>0.114</v>
      </c>
      <c r="BZ528" s="1" t="n">
        <v>-0.124</v>
      </c>
      <c r="CA528" s="1" t="n">
        <v>0.096</v>
      </c>
      <c r="CB528" s="1" t="n">
        <v>2.1</v>
      </c>
      <c r="CC528" s="1" t="n">
        <v>49.1</v>
      </c>
      <c r="CD528" s="1" t="n">
        <v>2.3</v>
      </c>
    </row>
    <row r="529" customFormat="false" ht="12.75" hidden="false" customHeight="false" outlineLevel="0" collapsed="false">
      <c r="A529" s="6" t="n">
        <v>520</v>
      </c>
      <c r="B529" s="1" t="s">
        <v>212</v>
      </c>
      <c r="C529" s="1" t="s">
        <v>151</v>
      </c>
      <c r="D529" s="1" t="n">
        <v>59.99</v>
      </c>
      <c r="E529" s="1" t="n">
        <v>225.2</v>
      </c>
      <c r="F529" s="1" t="n">
        <v>233.4</v>
      </c>
      <c r="G529" s="1" t="n">
        <v>233.3</v>
      </c>
      <c r="H529" s="1" t="n">
        <v>2.7</v>
      </c>
      <c r="I529" s="1" t="n">
        <v>1.4</v>
      </c>
      <c r="J529" s="1" t="n">
        <v>1.8</v>
      </c>
      <c r="K529" s="1" t="n">
        <v>1.37</v>
      </c>
      <c r="L529" s="1" t="n">
        <v>1.41</v>
      </c>
      <c r="M529" s="1" t="n">
        <v>1.43</v>
      </c>
      <c r="N529" s="1" t="n">
        <v>130.7</v>
      </c>
      <c r="O529" s="1" t="n">
        <v>132.7</v>
      </c>
      <c r="P529" s="1" t="n">
        <v>136</v>
      </c>
      <c r="Q529" s="1" t="n">
        <v>3.1</v>
      </c>
      <c r="R529" s="1" t="n">
        <v>1.7</v>
      </c>
      <c r="S529" s="1" t="n">
        <v>1.2</v>
      </c>
      <c r="T529" s="1" t="n">
        <v>1.41</v>
      </c>
      <c r="U529" s="1" t="n">
        <v>1.42</v>
      </c>
      <c r="V529" s="1" t="n">
        <v>1.4</v>
      </c>
      <c r="W529" s="1" t="n">
        <v>2.2</v>
      </c>
      <c r="X529" s="1" t="n">
        <v>0.55</v>
      </c>
      <c r="Y529" s="1" t="n">
        <v>0.33</v>
      </c>
      <c r="Z529" s="1" t="n">
        <v>0.28</v>
      </c>
      <c r="AA529" s="1" t="s">
        <v>112</v>
      </c>
      <c r="AB529" s="1" t="s">
        <v>112</v>
      </c>
      <c r="AC529" s="1" t="s">
        <v>112</v>
      </c>
      <c r="AD529" s="1" t="n">
        <v>19.3</v>
      </c>
      <c r="AE529" s="1" t="n">
        <v>5.3</v>
      </c>
      <c r="AF529" s="1" t="n">
        <v>14.1</v>
      </c>
      <c r="AG529" s="1" t="n">
        <v>13.5</v>
      </c>
      <c r="AH529" s="1" t="n">
        <v>13.4</v>
      </c>
      <c r="AI529" s="1" t="n">
        <v>13.4</v>
      </c>
      <c r="AJ529" s="1" t="n">
        <v>37.8</v>
      </c>
      <c r="AK529" s="1" t="n">
        <v>1.69</v>
      </c>
      <c r="AL529" s="1" t="n">
        <v>1.72</v>
      </c>
      <c r="AM529" s="1" t="n">
        <v>1.95</v>
      </c>
      <c r="AN529" s="1" t="n">
        <v>36.4</v>
      </c>
      <c r="AO529" s="1" t="n">
        <v>1.37</v>
      </c>
      <c r="AP529" s="1" t="n">
        <v>2.07</v>
      </c>
      <c r="AQ529" s="1" t="n">
        <v>2.82</v>
      </c>
      <c r="AR529" s="1" t="n">
        <v>2492.64</v>
      </c>
      <c r="AS529" s="1" t="n">
        <v>692.69</v>
      </c>
      <c r="AT529" s="1" t="n">
        <v>1783.38</v>
      </c>
      <c r="AU529" s="1" t="n">
        <v>4968.7</v>
      </c>
      <c r="AV529" s="1" t="n">
        <v>233664.43</v>
      </c>
      <c r="AW529" s="1" t="n">
        <v>29919.14</v>
      </c>
      <c r="AX529" s="1" t="n">
        <v>78348.41</v>
      </c>
      <c r="AY529" s="1" t="n">
        <v>341931.98</v>
      </c>
      <c r="AZ529" s="1" t="n">
        <v>-151.85</v>
      </c>
      <c r="BA529" s="1" t="n">
        <v>90.7</v>
      </c>
      <c r="BB529" s="1" t="n">
        <v>-206.14</v>
      </c>
      <c r="BC529" s="1" t="n">
        <v>-267.29</v>
      </c>
      <c r="BD529" s="1" t="n">
        <v>57312.68</v>
      </c>
      <c r="BE529" s="1" t="n">
        <v>13696.65</v>
      </c>
      <c r="BF529" s="1" t="n">
        <v>-7473.49</v>
      </c>
      <c r="BG529" s="1" t="n">
        <v>63535.85</v>
      </c>
      <c r="BH529" s="1" t="n">
        <v>2527.49</v>
      </c>
      <c r="BI529" s="1" t="n">
        <v>705.33</v>
      </c>
      <c r="BJ529" s="1" t="n">
        <v>1926.69</v>
      </c>
      <c r="BK529" s="1" t="n">
        <v>5159.51</v>
      </c>
      <c r="BL529" s="1" t="n">
        <v>285225</v>
      </c>
      <c r="BM529" s="1" t="n">
        <v>96995.73</v>
      </c>
      <c r="BN529" s="1" t="n">
        <v>146983.84</v>
      </c>
      <c r="BO529" s="1" t="n">
        <v>529204.57</v>
      </c>
      <c r="BP529" s="1" t="n">
        <v>0.985</v>
      </c>
      <c r="BQ529" s="1" t="n">
        <v>0.981</v>
      </c>
      <c r="BR529" s="1" t="n">
        <v>0.925</v>
      </c>
      <c r="BS529" s="1" t="n">
        <v>0.964</v>
      </c>
      <c r="BT529" s="1" t="n">
        <v>0.996</v>
      </c>
      <c r="BU529" s="1" t="n">
        <v>0.989</v>
      </c>
      <c r="BV529" s="1" t="n">
        <v>0.993</v>
      </c>
      <c r="BW529" s="1" t="n">
        <v>0.993</v>
      </c>
      <c r="BX529" s="1" t="n">
        <v>-0.062</v>
      </c>
      <c r="BY529" s="1" t="n">
        <v>0.138</v>
      </c>
      <c r="BZ529" s="1" t="n">
        <v>-0.115</v>
      </c>
      <c r="CA529" s="1" t="n">
        <v>0.105</v>
      </c>
      <c r="CB529" s="1" t="n">
        <v>2.2</v>
      </c>
      <c r="CC529" s="1" t="n">
        <v>58.9</v>
      </c>
      <c r="CD529" s="1" t="n">
        <v>2.4</v>
      </c>
    </row>
    <row r="530" customFormat="false" ht="12.75" hidden="false" customHeight="false" outlineLevel="0" collapsed="false">
      <c r="A530" s="6" t="n">
        <v>521</v>
      </c>
      <c r="B530" s="1" t="s">
        <v>212</v>
      </c>
      <c r="C530" s="1" t="s">
        <v>152</v>
      </c>
      <c r="D530" s="1" t="n">
        <v>59.99</v>
      </c>
      <c r="E530" s="1" t="n">
        <v>224.7</v>
      </c>
      <c r="F530" s="1" t="n">
        <v>233</v>
      </c>
      <c r="G530" s="1" t="n">
        <v>232.6</v>
      </c>
      <c r="H530" s="1" t="n">
        <v>2.6</v>
      </c>
      <c r="I530" s="1" t="n">
        <v>1.4</v>
      </c>
      <c r="J530" s="1" t="n">
        <v>1.7</v>
      </c>
      <c r="K530" s="1" t="n">
        <v>1.37</v>
      </c>
      <c r="L530" s="1" t="n">
        <v>1.41</v>
      </c>
      <c r="M530" s="1" t="n">
        <v>1.43</v>
      </c>
      <c r="N530" s="1" t="n">
        <v>130.1</v>
      </c>
      <c r="O530" s="1" t="n">
        <v>132.5</v>
      </c>
      <c r="P530" s="1" t="n">
        <v>135.9</v>
      </c>
      <c r="Q530" s="1" t="n">
        <v>2.9</v>
      </c>
      <c r="R530" s="1" t="n">
        <v>1.7</v>
      </c>
      <c r="S530" s="1" t="n">
        <v>1.2</v>
      </c>
      <c r="T530" s="1" t="n">
        <v>1.41</v>
      </c>
      <c r="U530" s="1" t="n">
        <v>1.42</v>
      </c>
      <c r="V530" s="1" t="n">
        <v>1.4</v>
      </c>
      <c r="W530" s="1" t="n">
        <v>2.2</v>
      </c>
      <c r="X530" s="1" t="n">
        <v>0.53</v>
      </c>
      <c r="Y530" s="1" t="n">
        <v>0.21</v>
      </c>
      <c r="Z530" s="1" t="n">
        <v>0.23</v>
      </c>
      <c r="AA530" s="1" t="s">
        <v>112</v>
      </c>
      <c r="AB530" s="1" t="s">
        <v>112</v>
      </c>
      <c r="AC530" s="1" t="s">
        <v>112</v>
      </c>
      <c r="AD530" s="1" t="n">
        <v>20.2</v>
      </c>
      <c r="AE530" s="1" t="n">
        <v>4.3</v>
      </c>
      <c r="AF530" s="1" t="n">
        <v>14</v>
      </c>
      <c r="AG530" s="1" t="n">
        <v>13.4</v>
      </c>
      <c r="AH530" s="1" t="n">
        <v>10.9</v>
      </c>
      <c r="AI530" s="1" t="n">
        <v>15.8</v>
      </c>
      <c r="AJ530" s="1" t="n">
        <v>37.4</v>
      </c>
      <c r="AK530" s="1" t="n">
        <v>1.64</v>
      </c>
      <c r="AL530" s="1" t="n">
        <v>1.81</v>
      </c>
      <c r="AM530" s="1" t="n">
        <v>1.94</v>
      </c>
      <c r="AN530" s="1" t="n">
        <v>43.9</v>
      </c>
      <c r="AO530" s="1" t="n">
        <v>1.26</v>
      </c>
      <c r="AP530" s="1" t="n">
        <v>2.49</v>
      </c>
      <c r="AQ530" s="1" t="n">
        <v>2.79</v>
      </c>
      <c r="AR530" s="1" t="n">
        <v>2602.75</v>
      </c>
      <c r="AS530" s="1" t="n">
        <v>564.43</v>
      </c>
      <c r="AT530" s="1" t="n">
        <v>1763.9</v>
      </c>
      <c r="AU530" s="1" t="n">
        <v>4931.08</v>
      </c>
      <c r="AV530" s="1" t="n">
        <v>234315.12</v>
      </c>
      <c r="AW530" s="1" t="n">
        <v>30060.24</v>
      </c>
      <c r="AX530" s="1" t="n">
        <v>78789.38</v>
      </c>
      <c r="AY530" s="1" t="n">
        <v>343164.75</v>
      </c>
      <c r="AZ530" s="1" t="n">
        <v>142.3</v>
      </c>
      <c r="BA530" s="1" t="n">
        <v>62.72</v>
      </c>
      <c r="BB530" s="1" t="n">
        <v>-215.98</v>
      </c>
      <c r="BC530" s="1" t="n">
        <v>-10.97</v>
      </c>
      <c r="BD530" s="1" t="n">
        <v>57348.26</v>
      </c>
      <c r="BE530" s="1" t="n">
        <v>13712.33</v>
      </c>
      <c r="BF530" s="1" t="n">
        <v>-7527.48</v>
      </c>
      <c r="BG530" s="1" t="n">
        <v>63533.11</v>
      </c>
      <c r="BH530" s="1" t="n">
        <v>2639.45</v>
      </c>
      <c r="BI530" s="1" t="n">
        <v>575.02</v>
      </c>
      <c r="BJ530" s="1" t="n">
        <v>1904.44</v>
      </c>
      <c r="BK530" s="1" t="n">
        <v>5118.91</v>
      </c>
      <c r="BL530" s="1" t="n">
        <v>285884.86</v>
      </c>
      <c r="BM530" s="1" t="n">
        <v>97139.49</v>
      </c>
      <c r="BN530" s="1" t="n">
        <v>147459.95</v>
      </c>
      <c r="BO530" s="1" t="n">
        <v>530484.3</v>
      </c>
      <c r="BP530" s="1" t="n">
        <v>0.985</v>
      </c>
      <c r="BQ530" s="1" t="n">
        <v>0.981</v>
      </c>
      <c r="BR530" s="1" t="n">
        <v>0.926</v>
      </c>
      <c r="BS530" s="1" t="n">
        <v>0.964</v>
      </c>
      <c r="BT530" s="1" t="n">
        <v>0.993</v>
      </c>
      <c r="BU530" s="1" t="n">
        <v>0.993</v>
      </c>
      <c r="BV530" s="1" t="n">
        <v>0.992</v>
      </c>
      <c r="BW530" s="1" t="n">
        <v>0.993</v>
      </c>
      <c r="BX530" s="1" t="n">
        <v>0.048</v>
      </c>
      <c r="BY530" s="1" t="n">
        <v>0.109</v>
      </c>
      <c r="BZ530" s="1" t="n">
        <v>-0.121</v>
      </c>
      <c r="CA530" s="1" t="n">
        <v>0.093</v>
      </c>
      <c r="CB530" s="1" t="n">
        <v>2.3</v>
      </c>
      <c r="CC530" s="1" t="n">
        <v>66.5</v>
      </c>
      <c r="CD530" s="1" t="n">
        <v>2.3</v>
      </c>
    </row>
    <row r="531" customFormat="false" ht="12.75" hidden="false" customHeight="false" outlineLevel="0" collapsed="false">
      <c r="A531" s="6" t="n">
        <v>522</v>
      </c>
      <c r="B531" s="1" t="s">
        <v>212</v>
      </c>
      <c r="C531" s="1" t="s">
        <v>153</v>
      </c>
      <c r="D531" s="1" t="n">
        <v>59.99</v>
      </c>
      <c r="E531" s="1" t="n">
        <v>224.9</v>
      </c>
      <c r="F531" s="1" t="n">
        <v>233</v>
      </c>
      <c r="G531" s="1" t="n">
        <v>232.7</v>
      </c>
      <c r="H531" s="1" t="n">
        <v>2.5</v>
      </c>
      <c r="I531" s="1" t="n">
        <v>1.3</v>
      </c>
      <c r="J531" s="1" t="n">
        <v>1.6</v>
      </c>
      <c r="K531" s="1" t="n">
        <v>1.37</v>
      </c>
      <c r="L531" s="1" t="n">
        <v>1.41</v>
      </c>
      <c r="M531" s="1" t="n">
        <v>1.43</v>
      </c>
      <c r="N531" s="1" t="n">
        <v>130.2</v>
      </c>
      <c r="O531" s="1" t="n">
        <v>132.5</v>
      </c>
      <c r="P531" s="1" t="n">
        <v>136</v>
      </c>
      <c r="Q531" s="1" t="n">
        <v>2.8</v>
      </c>
      <c r="R531" s="1" t="n">
        <v>1.6</v>
      </c>
      <c r="S531" s="1" t="n">
        <v>1.1</v>
      </c>
      <c r="T531" s="1" t="n">
        <v>1.41</v>
      </c>
      <c r="U531" s="1" t="n">
        <v>1.42</v>
      </c>
      <c r="V531" s="1" t="n">
        <v>1.4</v>
      </c>
      <c r="W531" s="1" t="n">
        <v>2.2</v>
      </c>
      <c r="X531" s="1" t="n">
        <v>0.33</v>
      </c>
      <c r="Y531" s="1" t="n">
        <v>0.18</v>
      </c>
      <c r="Z531" s="1" t="n">
        <v>0.21</v>
      </c>
      <c r="AA531" s="1" t="s">
        <v>112</v>
      </c>
      <c r="AB531" s="1" t="s">
        <v>112</v>
      </c>
      <c r="AC531" s="1" t="s">
        <v>112</v>
      </c>
      <c r="AD531" s="1" t="n">
        <v>19.7</v>
      </c>
      <c r="AE531" s="1" t="n">
        <v>4.1</v>
      </c>
      <c r="AF531" s="1" t="n">
        <v>13.4</v>
      </c>
      <c r="AG531" s="1" t="n">
        <v>12.9</v>
      </c>
      <c r="AH531" s="1" t="n">
        <v>10.9</v>
      </c>
      <c r="AI531" s="1" t="n">
        <v>20.6</v>
      </c>
      <c r="AJ531" s="1" t="n">
        <v>36.5</v>
      </c>
      <c r="AK531" s="1" t="n">
        <v>1.64</v>
      </c>
      <c r="AL531" s="1" t="n">
        <v>1.98</v>
      </c>
      <c r="AM531" s="1" t="n">
        <v>1.94</v>
      </c>
      <c r="AN531" s="1" t="n">
        <v>44.6</v>
      </c>
      <c r="AO531" s="1" t="n">
        <v>1.28</v>
      </c>
      <c r="AP531" s="1" t="n">
        <v>3.29</v>
      </c>
      <c r="AQ531" s="1" t="n">
        <v>2.77</v>
      </c>
      <c r="AR531" s="1" t="n">
        <v>2539.64</v>
      </c>
      <c r="AS531" s="1" t="n">
        <v>542</v>
      </c>
      <c r="AT531" s="1" t="n">
        <v>1694.71</v>
      </c>
      <c r="AU531" s="1" t="n">
        <v>4776.35</v>
      </c>
      <c r="AV531" s="1" t="n">
        <v>234950.03</v>
      </c>
      <c r="AW531" s="1" t="n">
        <v>30195.74</v>
      </c>
      <c r="AX531" s="1" t="n">
        <v>79213.06</v>
      </c>
      <c r="AY531" s="1" t="n">
        <v>344358.84</v>
      </c>
      <c r="AZ531" s="1" t="n">
        <v>222.88</v>
      </c>
      <c r="BA531" s="1" t="n">
        <v>36.72</v>
      </c>
      <c r="BB531" s="1" t="n">
        <v>-203.32</v>
      </c>
      <c r="BC531" s="1" t="n">
        <v>56.29</v>
      </c>
      <c r="BD531" s="1" t="n">
        <v>57403.98</v>
      </c>
      <c r="BE531" s="1" t="n">
        <v>13721.51</v>
      </c>
      <c r="BF531" s="1" t="n">
        <v>-7578.31</v>
      </c>
      <c r="BG531" s="1" t="n">
        <v>63547.18</v>
      </c>
      <c r="BH531" s="1" t="n">
        <v>2576.82</v>
      </c>
      <c r="BI531" s="1" t="n">
        <v>554.2</v>
      </c>
      <c r="BJ531" s="1" t="n">
        <v>1823.7</v>
      </c>
      <c r="BK531" s="1" t="n">
        <v>4954.72</v>
      </c>
      <c r="BL531" s="1" t="n">
        <v>286529.07</v>
      </c>
      <c r="BM531" s="1" t="n">
        <v>97278.04</v>
      </c>
      <c r="BN531" s="1" t="n">
        <v>147915.88</v>
      </c>
      <c r="BO531" s="1" t="n">
        <v>531722.98</v>
      </c>
      <c r="BP531" s="1" t="n">
        <v>0.985</v>
      </c>
      <c r="BQ531" s="1" t="n">
        <v>0.977</v>
      </c>
      <c r="BR531" s="1" t="n">
        <v>0.929</v>
      </c>
      <c r="BS531" s="1" t="n">
        <v>0.964</v>
      </c>
      <c r="BT531" s="1" t="n">
        <v>0.992</v>
      </c>
      <c r="BU531" s="1" t="n">
        <v>0.997</v>
      </c>
      <c r="BV531" s="1" t="n">
        <v>0.992</v>
      </c>
      <c r="BW531" s="1" t="n">
        <v>0.994</v>
      </c>
      <c r="BX531" s="1" t="n">
        <v>0.072</v>
      </c>
      <c r="BY531" s="1" t="n">
        <v>0.069</v>
      </c>
      <c r="BZ531" s="1" t="n">
        <v>-0.119</v>
      </c>
      <c r="CA531" s="1" t="n">
        <v>0.087</v>
      </c>
      <c r="CB531" s="1" t="n">
        <v>2.3</v>
      </c>
      <c r="CC531" s="1" t="n">
        <v>66.9</v>
      </c>
      <c r="CD531" s="1" t="n">
        <v>2.3</v>
      </c>
    </row>
    <row r="532" customFormat="false" ht="12.75" hidden="false" customHeight="false" outlineLevel="0" collapsed="false">
      <c r="A532" s="6" t="n">
        <v>523</v>
      </c>
      <c r="B532" s="1" t="s">
        <v>212</v>
      </c>
      <c r="C532" s="1" t="s">
        <v>154</v>
      </c>
      <c r="D532" s="1" t="n">
        <v>59.99</v>
      </c>
      <c r="E532" s="1" t="n">
        <v>224.9</v>
      </c>
      <c r="F532" s="1" t="n">
        <v>232.8</v>
      </c>
      <c r="G532" s="1" t="n">
        <v>232.5</v>
      </c>
      <c r="H532" s="1" t="n">
        <v>2.5</v>
      </c>
      <c r="I532" s="1" t="n">
        <v>1.3</v>
      </c>
      <c r="J532" s="1" t="n">
        <v>1.6</v>
      </c>
      <c r="K532" s="1" t="n">
        <v>1.37</v>
      </c>
      <c r="L532" s="1" t="n">
        <v>1.41</v>
      </c>
      <c r="M532" s="1" t="n">
        <v>1.43</v>
      </c>
      <c r="N532" s="1" t="n">
        <v>130.2</v>
      </c>
      <c r="O532" s="1" t="n">
        <v>132.4</v>
      </c>
      <c r="P532" s="1" t="n">
        <v>135.8</v>
      </c>
      <c r="Q532" s="1" t="n">
        <v>2.7</v>
      </c>
      <c r="R532" s="1" t="n">
        <v>1.6</v>
      </c>
      <c r="S532" s="1" t="n">
        <v>1.1</v>
      </c>
      <c r="T532" s="1" t="n">
        <v>1.41</v>
      </c>
      <c r="U532" s="1" t="n">
        <v>1.42</v>
      </c>
      <c r="V532" s="1" t="n">
        <v>1.4</v>
      </c>
      <c r="W532" s="1" t="n">
        <v>2.2</v>
      </c>
      <c r="X532" s="1" t="n">
        <v>0.36</v>
      </c>
      <c r="Y532" s="1" t="n">
        <v>0.26</v>
      </c>
      <c r="Z532" s="1" t="n">
        <v>0.27</v>
      </c>
      <c r="AA532" s="1" t="s">
        <v>112</v>
      </c>
      <c r="AB532" s="1" t="s">
        <v>112</v>
      </c>
      <c r="AC532" s="1" t="s">
        <v>112</v>
      </c>
      <c r="AD532" s="1" t="n">
        <v>20.1</v>
      </c>
      <c r="AE532" s="1" t="n">
        <v>4.6</v>
      </c>
      <c r="AF532" s="1" t="n">
        <v>13.5</v>
      </c>
      <c r="AG532" s="1" t="n">
        <v>12.5</v>
      </c>
      <c r="AH532" s="1" t="n">
        <v>9.4</v>
      </c>
      <c r="AI532" s="1" t="n">
        <v>14</v>
      </c>
      <c r="AJ532" s="1" t="n">
        <v>35.9</v>
      </c>
      <c r="AK532" s="1" t="n">
        <v>1.61</v>
      </c>
      <c r="AL532" s="1" t="n">
        <v>1.74</v>
      </c>
      <c r="AM532" s="1" t="n">
        <v>1.92</v>
      </c>
      <c r="AN532" s="1" t="n">
        <v>43.8</v>
      </c>
      <c r="AO532" s="1" t="n">
        <v>1.21</v>
      </c>
      <c r="AP532" s="1" t="n">
        <v>2.06</v>
      </c>
      <c r="AQ532" s="1" t="n">
        <v>2.76</v>
      </c>
      <c r="AR532" s="1" t="n">
        <v>2587.35</v>
      </c>
      <c r="AS532" s="1" t="n">
        <v>601.06</v>
      </c>
      <c r="AT532" s="1" t="n">
        <v>1710.64</v>
      </c>
      <c r="AU532" s="1" t="n">
        <v>4899.05</v>
      </c>
      <c r="AV532" s="1" t="n">
        <v>235596.87</v>
      </c>
      <c r="AW532" s="1" t="n">
        <v>30346.01</v>
      </c>
      <c r="AX532" s="1" t="n">
        <v>79640.72</v>
      </c>
      <c r="AY532" s="1" t="n">
        <v>345583.6</v>
      </c>
      <c r="AZ532" s="1" t="n">
        <v>231.43</v>
      </c>
      <c r="BA532" s="1" t="n">
        <v>93.08</v>
      </c>
      <c r="BB532" s="1" t="n">
        <v>-203.67</v>
      </c>
      <c r="BC532" s="1" t="n">
        <v>120.84</v>
      </c>
      <c r="BD532" s="1" t="n">
        <v>57461.84</v>
      </c>
      <c r="BE532" s="1" t="n">
        <v>13744.78</v>
      </c>
      <c r="BF532" s="1" t="n">
        <v>-7629.23</v>
      </c>
      <c r="BG532" s="1" t="n">
        <v>63577.39</v>
      </c>
      <c r="BH532" s="1" t="n">
        <v>2620.57</v>
      </c>
      <c r="BI532" s="1" t="n">
        <v>614.79</v>
      </c>
      <c r="BJ532" s="1" t="n">
        <v>1836.67</v>
      </c>
      <c r="BK532" s="1" t="n">
        <v>5072.02</v>
      </c>
      <c r="BL532" s="1" t="n">
        <v>287184.21</v>
      </c>
      <c r="BM532" s="1" t="n">
        <v>97431.73</v>
      </c>
      <c r="BN532" s="1" t="n">
        <v>148375.04</v>
      </c>
      <c r="BO532" s="1" t="n">
        <v>532990.98</v>
      </c>
      <c r="BP532" s="1" t="n">
        <v>0.987</v>
      </c>
      <c r="BQ532" s="1" t="n">
        <v>0.977</v>
      </c>
      <c r="BR532" s="1" t="n">
        <v>0.931</v>
      </c>
      <c r="BS532" s="1" t="n">
        <v>0.965</v>
      </c>
      <c r="BT532" s="1" t="n">
        <v>0.993</v>
      </c>
      <c r="BU532" s="1" t="n">
        <v>0.987</v>
      </c>
      <c r="BV532" s="1" t="n">
        <v>0.993</v>
      </c>
      <c r="BW532" s="1" t="n">
        <v>0.991</v>
      </c>
      <c r="BX532" s="1" t="n">
        <v>0.076</v>
      </c>
      <c r="BY532" s="1" t="n">
        <v>0.153</v>
      </c>
      <c r="BZ532" s="1" t="n">
        <v>-0.118</v>
      </c>
      <c r="CA532" s="1" t="n">
        <v>0.116</v>
      </c>
      <c r="CB532" s="1" t="n">
        <v>2.3</v>
      </c>
      <c r="CC532" s="1" t="n">
        <v>63.9</v>
      </c>
      <c r="CD532" s="1" t="n">
        <v>2.2</v>
      </c>
    </row>
    <row r="533" customFormat="false" ht="12.75" hidden="false" customHeight="false" outlineLevel="0" collapsed="false">
      <c r="A533" s="6" t="n">
        <v>524</v>
      </c>
      <c r="B533" s="1" t="s">
        <v>212</v>
      </c>
      <c r="C533" s="1" t="s">
        <v>155</v>
      </c>
      <c r="D533" s="1" t="n">
        <v>59.99</v>
      </c>
      <c r="E533" s="1" t="n">
        <v>225.5</v>
      </c>
      <c r="F533" s="1" t="n">
        <v>233.3</v>
      </c>
      <c r="G533" s="1" t="n">
        <v>233</v>
      </c>
      <c r="H533" s="1" t="n">
        <v>2.5</v>
      </c>
      <c r="I533" s="1" t="n">
        <v>1.3</v>
      </c>
      <c r="J533" s="1" t="n">
        <v>1.7</v>
      </c>
      <c r="K533" s="1" t="n">
        <v>1.38</v>
      </c>
      <c r="L533" s="1" t="n">
        <v>1.41</v>
      </c>
      <c r="M533" s="1" t="n">
        <v>1.43</v>
      </c>
      <c r="N533" s="1" t="n">
        <v>130.5</v>
      </c>
      <c r="O533" s="1" t="n">
        <v>132.7</v>
      </c>
      <c r="P533" s="1" t="n">
        <v>136.2</v>
      </c>
      <c r="Q533" s="1" t="n">
        <v>2.7</v>
      </c>
      <c r="R533" s="1" t="n">
        <v>1.6</v>
      </c>
      <c r="S533" s="1" t="n">
        <v>1</v>
      </c>
      <c r="T533" s="1" t="n">
        <v>1.41</v>
      </c>
      <c r="U533" s="1" t="n">
        <v>1.42</v>
      </c>
      <c r="V533" s="1" t="n">
        <v>1.4</v>
      </c>
      <c r="W533" s="1" t="n">
        <v>2.1</v>
      </c>
      <c r="X533" s="1" t="n">
        <v>0.38</v>
      </c>
      <c r="Y533" s="1" t="n">
        <v>0.28</v>
      </c>
      <c r="Z533" s="1" t="n">
        <v>0.31</v>
      </c>
      <c r="AA533" s="1" t="s">
        <v>112</v>
      </c>
      <c r="AB533" s="1" t="s">
        <v>112</v>
      </c>
      <c r="AC533" s="1" t="s">
        <v>112</v>
      </c>
      <c r="AD533" s="1" t="n">
        <v>20</v>
      </c>
      <c r="AE533" s="1" t="n">
        <v>4.8</v>
      </c>
      <c r="AF533" s="1" t="n">
        <v>12.8</v>
      </c>
      <c r="AG533" s="1" t="n">
        <v>12</v>
      </c>
      <c r="AH533" s="1" t="n">
        <v>9.1</v>
      </c>
      <c r="AI533" s="1" t="n">
        <v>13.1</v>
      </c>
      <c r="AJ533" s="1" t="n">
        <v>33.4</v>
      </c>
      <c r="AK533" s="1" t="n">
        <v>1.59</v>
      </c>
      <c r="AL533" s="1" t="n">
        <v>1.7</v>
      </c>
      <c r="AM533" s="1" t="n">
        <v>1.87</v>
      </c>
      <c r="AN533" s="1" t="n">
        <v>43.2</v>
      </c>
      <c r="AO533" s="1" t="n">
        <v>1.2</v>
      </c>
      <c r="AP533" s="1" t="n">
        <v>1.75</v>
      </c>
      <c r="AQ533" s="1" t="n">
        <v>2.66</v>
      </c>
      <c r="AR533" s="1" t="n">
        <v>2581.89</v>
      </c>
      <c r="AS533" s="1" t="n">
        <v>628.75</v>
      </c>
      <c r="AT533" s="1" t="n">
        <v>1638.07</v>
      </c>
      <c r="AU533" s="1" t="n">
        <v>4848.71</v>
      </c>
      <c r="AV533" s="1" t="n">
        <v>236242.34</v>
      </c>
      <c r="AW533" s="1" t="n">
        <v>30503.2</v>
      </c>
      <c r="AX533" s="1" t="n">
        <v>80050.24</v>
      </c>
      <c r="AY533" s="1" t="n">
        <v>346795.78</v>
      </c>
      <c r="AZ533" s="1" t="n">
        <v>237.74</v>
      </c>
      <c r="BA533" s="1" t="n">
        <v>107.82</v>
      </c>
      <c r="BB533" s="1" t="n">
        <v>-193.26</v>
      </c>
      <c r="BC533" s="1" t="n">
        <v>152.3</v>
      </c>
      <c r="BD533" s="1" t="n">
        <v>57521.27</v>
      </c>
      <c r="BE533" s="1" t="n">
        <v>13771.74</v>
      </c>
      <c r="BF533" s="1" t="n">
        <v>-7677.55</v>
      </c>
      <c r="BG533" s="1" t="n">
        <v>63615.46</v>
      </c>
      <c r="BH533" s="1" t="n">
        <v>2615.07</v>
      </c>
      <c r="BI533" s="1" t="n">
        <v>643.35</v>
      </c>
      <c r="BJ533" s="1" t="n">
        <v>1743.89</v>
      </c>
      <c r="BK533" s="1" t="n">
        <v>5002.31</v>
      </c>
      <c r="BL533" s="1" t="n">
        <v>287837.98</v>
      </c>
      <c r="BM533" s="1" t="n">
        <v>97592.57</v>
      </c>
      <c r="BN533" s="1" t="n">
        <v>148811.01</v>
      </c>
      <c r="BO533" s="1" t="n">
        <v>534241.56</v>
      </c>
      <c r="BP533" s="1" t="n">
        <v>0.987</v>
      </c>
      <c r="BQ533" s="1" t="n">
        <v>0.977</v>
      </c>
      <c r="BR533" s="1" t="n">
        <v>0.939</v>
      </c>
      <c r="BS533" s="1" t="n">
        <v>0.968</v>
      </c>
      <c r="BT533" s="1" t="n">
        <v>0.992</v>
      </c>
      <c r="BU533" s="1" t="n">
        <v>0.985</v>
      </c>
      <c r="BV533" s="1" t="n">
        <v>0.992</v>
      </c>
      <c r="BW533" s="1" t="n">
        <v>0.99</v>
      </c>
      <c r="BX533" s="1" t="n">
        <v>0.079</v>
      </c>
      <c r="BY533" s="1" t="n">
        <v>0.173</v>
      </c>
      <c r="BZ533" s="1" t="n">
        <v>-0.117</v>
      </c>
      <c r="CA533" s="1" t="n">
        <v>0.123</v>
      </c>
      <c r="CB533" s="1" t="n">
        <v>2.3</v>
      </c>
      <c r="CC533" s="1" t="n">
        <v>61.7</v>
      </c>
      <c r="CD533" s="1" t="n">
        <v>2.2</v>
      </c>
    </row>
    <row r="534" customFormat="false" ht="12.75" hidden="false" customHeight="false" outlineLevel="0" collapsed="false">
      <c r="A534" s="6" t="n">
        <v>525</v>
      </c>
      <c r="B534" s="1" t="s">
        <v>212</v>
      </c>
      <c r="C534" s="1" t="s">
        <v>156</v>
      </c>
      <c r="D534" s="1" t="n">
        <v>59.99</v>
      </c>
      <c r="E534" s="1" t="n">
        <v>225.7</v>
      </c>
      <c r="F534" s="1" t="n">
        <v>233.4</v>
      </c>
      <c r="G534" s="1" t="n">
        <v>233.2</v>
      </c>
      <c r="H534" s="1" t="n">
        <v>2.4</v>
      </c>
      <c r="I534" s="1" t="n">
        <v>1.3</v>
      </c>
      <c r="J534" s="1" t="n">
        <v>1.6</v>
      </c>
      <c r="K534" s="1" t="n">
        <v>1.37</v>
      </c>
      <c r="L534" s="1" t="n">
        <v>1.41</v>
      </c>
      <c r="M534" s="1" t="n">
        <v>1.43</v>
      </c>
      <c r="N534" s="1" t="n">
        <v>130.6</v>
      </c>
      <c r="O534" s="1" t="n">
        <v>132.8</v>
      </c>
      <c r="P534" s="1" t="n">
        <v>136.2</v>
      </c>
      <c r="Q534" s="1" t="n">
        <v>2.7</v>
      </c>
      <c r="R534" s="1" t="n">
        <v>1.6</v>
      </c>
      <c r="S534" s="1" t="n">
        <v>0.9</v>
      </c>
      <c r="T534" s="1" t="n">
        <v>1.41</v>
      </c>
      <c r="U534" s="1" t="n">
        <v>1.42</v>
      </c>
      <c r="V534" s="1" t="n">
        <v>1.4</v>
      </c>
      <c r="W534" s="1" t="n">
        <v>2.1</v>
      </c>
      <c r="X534" s="1" t="n">
        <v>0.33</v>
      </c>
      <c r="Y534" s="1" t="n">
        <v>0.2</v>
      </c>
      <c r="Z534" s="1" t="n">
        <v>0.21</v>
      </c>
      <c r="AA534" s="1" t="s">
        <v>112</v>
      </c>
      <c r="AB534" s="1" t="s">
        <v>112</v>
      </c>
      <c r="AC534" s="1" t="s">
        <v>112</v>
      </c>
      <c r="AD534" s="1" t="n">
        <v>19.6</v>
      </c>
      <c r="AE534" s="1" t="n">
        <v>5</v>
      </c>
      <c r="AF534" s="1" t="n">
        <v>12.3</v>
      </c>
      <c r="AG534" s="1" t="n">
        <v>11.7</v>
      </c>
      <c r="AH534" s="1" t="n">
        <v>9.5</v>
      </c>
      <c r="AI534" s="1" t="n">
        <v>13.5</v>
      </c>
      <c r="AJ534" s="1" t="n">
        <v>33</v>
      </c>
      <c r="AK534" s="1" t="n">
        <v>1.6</v>
      </c>
      <c r="AL534" s="1" t="n">
        <v>1.72</v>
      </c>
      <c r="AM534" s="1" t="n">
        <v>1.91</v>
      </c>
      <c r="AN534" s="1" t="n">
        <v>42.3</v>
      </c>
      <c r="AO534" s="1" t="n">
        <v>1.21</v>
      </c>
      <c r="AP534" s="1" t="n">
        <v>1.72</v>
      </c>
      <c r="AQ534" s="1" t="n">
        <v>2.63</v>
      </c>
      <c r="AR534" s="1" t="n">
        <v>2533.38</v>
      </c>
      <c r="AS534" s="1" t="n">
        <v>650.54</v>
      </c>
      <c r="AT534" s="1" t="n">
        <v>1578.05</v>
      </c>
      <c r="AU534" s="1" t="n">
        <v>4761.98</v>
      </c>
      <c r="AV534" s="1" t="n">
        <v>236875.69</v>
      </c>
      <c r="AW534" s="1" t="n">
        <v>30665.83</v>
      </c>
      <c r="AX534" s="1" t="n">
        <v>80444.75</v>
      </c>
      <c r="AY534" s="1" t="n">
        <v>347986.27</v>
      </c>
      <c r="AZ534" s="1" t="n">
        <v>192.14</v>
      </c>
      <c r="BA534" s="1" t="n">
        <v>107.95</v>
      </c>
      <c r="BB534" s="1" t="n">
        <v>-192.51</v>
      </c>
      <c r="BC534" s="1" t="n">
        <v>107.58</v>
      </c>
      <c r="BD534" s="1" t="n">
        <v>57569.31</v>
      </c>
      <c r="BE534" s="1" t="n">
        <v>13798.72</v>
      </c>
      <c r="BF534" s="1" t="n">
        <v>-7725.67</v>
      </c>
      <c r="BG534" s="1" t="n">
        <v>63642.36</v>
      </c>
      <c r="BH534" s="1" t="n">
        <v>2563.06</v>
      </c>
      <c r="BI534" s="1" t="n">
        <v>665.49</v>
      </c>
      <c r="BJ534" s="1" t="n">
        <v>1678.91</v>
      </c>
      <c r="BK534" s="1" t="n">
        <v>4907.45</v>
      </c>
      <c r="BL534" s="1" t="n">
        <v>288478.74</v>
      </c>
      <c r="BM534" s="1" t="n">
        <v>97758.94</v>
      </c>
      <c r="BN534" s="1" t="n">
        <v>149230.74</v>
      </c>
      <c r="BO534" s="1" t="n">
        <v>535468.42</v>
      </c>
      <c r="BP534" s="1" t="n">
        <v>0.988</v>
      </c>
      <c r="BQ534" s="1" t="n">
        <v>0.976</v>
      </c>
      <c r="BR534" s="1" t="n">
        <v>0.939</v>
      </c>
      <c r="BS534" s="1" t="n">
        <v>0.968</v>
      </c>
      <c r="BT534" s="1" t="n">
        <v>0.994</v>
      </c>
      <c r="BU534" s="1" t="n">
        <v>0.985</v>
      </c>
      <c r="BV534" s="1" t="n">
        <v>0.992</v>
      </c>
      <c r="BW534" s="1" t="n">
        <v>0.99</v>
      </c>
      <c r="BX534" s="1" t="n">
        <v>0.064</v>
      </c>
      <c r="BY534" s="1" t="n">
        <v>0.169</v>
      </c>
      <c r="BZ534" s="1" t="n">
        <v>-0.121</v>
      </c>
      <c r="CA534" s="1" t="n">
        <v>0.118</v>
      </c>
      <c r="CB534" s="1" t="n">
        <v>2.3</v>
      </c>
      <c r="CC534" s="1" t="n">
        <v>59.3</v>
      </c>
      <c r="CD534" s="1" t="n">
        <v>2.2</v>
      </c>
    </row>
    <row r="535" customFormat="false" ht="12.75" hidden="false" customHeight="false" outlineLevel="0" collapsed="false">
      <c r="A535" s="6" t="n">
        <v>526</v>
      </c>
      <c r="B535" s="1" t="s">
        <v>212</v>
      </c>
      <c r="C535" s="1" t="s">
        <v>157</v>
      </c>
      <c r="D535" s="1" t="n">
        <v>59.99</v>
      </c>
      <c r="E535" s="1" t="n">
        <v>226.1</v>
      </c>
      <c r="F535" s="1" t="n">
        <v>233.6</v>
      </c>
      <c r="G535" s="1" t="n">
        <v>233.2</v>
      </c>
      <c r="H535" s="1" t="n">
        <v>2.4</v>
      </c>
      <c r="I535" s="1" t="n">
        <v>1.3</v>
      </c>
      <c r="J535" s="1" t="n">
        <v>1.5</v>
      </c>
      <c r="K535" s="1" t="n">
        <v>1.37</v>
      </c>
      <c r="L535" s="1" t="n">
        <v>1.41</v>
      </c>
      <c r="M535" s="1" t="n">
        <v>1.42</v>
      </c>
      <c r="N535" s="1" t="n">
        <v>130.8</v>
      </c>
      <c r="O535" s="1" t="n">
        <v>133</v>
      </c>
      <c r="P535" s="1" t="n">
        <v>136.2</v>
      </c>
      <c r="Q535" s="1" t="n">
        <v>2.5</v>
      </c>
      <c r="R535" s="1" t="n">
        <v>1.6</v>
      </c>
      <c r="S535" s="1" t="n">
        <v>0.9</v>
      </c>
      <c r="T535" s="1" t="n">
        <v>1.41</v>
      </c>
      <c r="U535" s="1" t="n">
        <v>1.42</v>
      </c>
      <c r="V535" s="1" t="n">
        <v>1.41</v>
      </c>
      <c r="W535" s="1" t="n">
        <v>2</v>
      </c>
      <c r="X535" s="1" t="n">
        <v>0.34</v>
      </c>
      <c r="Y535" s="1" t="n">
        <v>0.19</v>
      </c>
      <c r="Z535" s="1" t="n">
        <v>0.26</v>
      </c>
      <c r="AA535" s="1" t="s">
        <v>112</v>
      </c>
      <c r="AB535" s="1" t="s">
        <v>112</v>
      </c>
      <c r="AC535" s="1" t="s">
        <v>112</v>
      </c>
      <c r="AD535" s="1" t="n">
        <v>18.7</v>
      </c>
      <c r="AE535" s="1" t="n">
        <v>4</v>
      </c>
      <c r="AF535" s="1" t="n">
        <v>11.9</v>
      </c>
      <c r="AG535" s="1" t="n">
        <v>11.6</v>
      </c>
      <c r="AH535" s="1" t="n">
        <v>9.5</v>
      </c>
      <c r="AI535" s="1" t="n">
        <v>16</v>
      </c>
      <c r="AJ535" s="1" t="n">
        <v>32.1</v>
      </c>
      <c r="AK535" s="1" t="n">
        <v>1.61</v>
      </c>
      <c r="AL535" s="1" t="n">
        <v>1.85</v>
      </c>
      <c r="AM535" s="1" t="n">
        <v>1.84</v>
      </c>
      <c r="AN535" s="1" t="n">
        <v>45.1</v>
      </c>
      <c r="AO535" s="1" t="n">
        <v>1.22</v>
      </c>
      <c r="AP535" s="1" t="n">
        <v>2.21</v>
      </c>
      <c r="AQ535" s="1" t="n">
        <v>2.41</v>
      </c>
      <c r="AR535" s="1" t="n">
        <v>2420.59</v>
      </c>
      <c r="AS535" s="1" t="n">
        <v>528.31</v>
      </c>
      <c r="AT535" s="1" t="n">
        <v>1537.55</v>
      </c>
      <c r="AU535" s="1" t="n">
        <v>4486.44</v>
      </c>
      <c r="AV535" s="1" t="n">
        <v>237480.83</v>
      </c>
      <c r="AW535" s="1" t="n">
        <v>30797.91</v>
      </c>
      <c r="AX535" s="1" t="n">
        <v>80829.14</v>
      </c>
      <c r="AY535" s="1" t="n">
        <v>349107.88</v>
      </c>
      <c r="AZ535" s="1" t="n">
        <v>254.11</v>
      </c>
      <c r="BA535" s="1" t="n">
        <v>74.07</v>
      </c>
      <c r="BB535" s="1" t="n">
        <v>-175.35</v>
      </c>
      <c r="BC535" s="1" t="n">
        <v>152.83</v>
      </c>
      <c r="BD535" s="1" t="n">
        <v>57632.84</v>
      </c>
      <c r="BE535" s="1" t="n">
        <v>13817.24</v>
      </c>
      <c r="BF535" s="1" t="n">
        <v>-7769.51</v>
      </c>
      <c r="BG535" s="1" t="n">
        <v>63680.57</v>
      </c>
      <c r="BH535" s="1" t="n">
        <v>2456.33</v>
      </c>
      <c r="BI535" s="1" t="n">
        <v>540.16</v>
      </c>
      <c r="BJ535" s="1" t="n">
        <v>1629.5</v>
      </c>
      <c r="BK535" s="1" t="n">
        <v>4625.99</v>
      </c>
      <c r="BL535" s="1" t="n">
        <v>289092.82</v>
      </c>
      <c r="BM535" s="1" t="n">
        <v>97893.98</v>
      </c>
      <c r="BN535" s="1" t="n">
        <v>149638.12</v>
      </c>
      <c r="BO535" s="1" t="n">
        <v>536624.92</v>
      </c>
      <c r="BP535" s="1" t="n">
        <v>0.985</v>
      </c>
      <c r="BQ535" s="1" t="n">
        <v>0.977</v>
      </c>
      <c r="BR535" s="1" t="n">
        <v>0.943</v>
      </c>
      <c r="BS535" s="1" t="n">
        <v>0.968</v>
      </c>
      <c r="BT535" s="1" t="n">
        <v>0.991</v>
      </c>
      <c r="BU535" s="1" t="n">
        <v>0.989</v>
      </c>
      <c r="BV535" s="1" t="n">
        <v>0.993</v>
      </c>
      <c r="BW535" s="1" t="n">
        <v>0.991</v>
      </c>
      <c r="BX535" s="1" t="n">
        <v>0.091</v>
      </c>
      <c r="BY535" s="1" t="n">
        <v>0.14</v>
      </c>
      <c r="BZ535" s="1" t="n">
        <v>-0.113</v>
      </c>
      <c r="CA535" s="1" t="n">
        <v>0.115</v>
      </c>
      <c r="CB535" s="1" t="n">
        <v>2.2</v>
      </c>
      <c r="CC535" s="1" t="n">
        <v>65.3</v>
      </c>
      <c r="CD535" s="1" t="n">
        <v>2.1</v>
      </c>
    </row>
    <row r="536" customFormat="false" ht="12.75" hidden="false" customHeight="false" outlineLevel="0" collapsed="false">
      <c r="A536" s="6" t="n">
        <v>527</v>
      </c>
      <c r="B536" s="1" t="s">
        <v>212</v>
      </c>
      <c r="C536" s="1" t="s">
        <v>158</v>
      </c>
      <c r="D536" s="1" t="n">
        <v>60</v>
      </c>
      <c r="E536" s="1" t="n">
        <v>226.8</v>
      </c>
      <c r="F536" s="1" t="n">
        <v>234.2</v>
      </c>
      <c r="G536" s="1" t="n">
        <v>234</v>
      </c>
      <c r="H536" s="1" t="n">
        <v>2.4</v>
      </c>
      <c r="I536" s="1" t="n">
        <v>1.2</v>
      </c>
      <c r="J536" s="1" t="n">
        <v>1.5</v>
      </c>
      <c r="K536" s="1" t="n">
        <v>1.37</v>
      </c>
      <c r="L536" s="1" t="n">
        <v>1.41</v>
      </c>
      <c r="M536" s="1" t="n">
        <v>1.42</v>
      </c>
      <c r="N536" s="1" t="n">
        <v>131</v>
      </c>
      <c r="O536" s="1" t="n">
        <v>133.2</v>
      </c>
      <c r="P536" s="1" t="n">
        <v>136.9</v>
      </c>
      <c r="Q536" s="1" t="n">
        <v>2.4</v>
      </c>
      <c r="R536" s="1" t="n">
        <v>1.6</v>
      </c>
      <c r="S536" s="1" t="n">
        <v>0.9</v>
      </c>
      <c r="T536" s="1" t="n">
        <v>1.41</v>
      </c>
      <c r="U536" s="1" t="n">
        <v>1.42</v>
      </c>
      <c r="V536" s="1" t="n">
        <v>1.4</v>
      </c>
      <c r="W536" s="1" t="n">
        <v>2</v>
      </c>
      <c r="X536" s="1" t="n">
        <v>0.38</v>
      </c>
      <c r="Y536" s="1" t="n">
        <v>0.23</v>
      </c>
      <c r="Z536" s="1" t="n">
        <v>0.27</v>
      </c>
      <c r="AA536" s="1" t="s">
        <v>112</v>
      </c>
      <c r="AB536" s="1" t="s">
        <v>112</v>
      </c>
      <c r="AC536" s="1" t="s">
        <v>112</v>
      </c>
      <c r="AD536" s="1" t="n">
        <v>18.8</v>
      </c>
      <c r="AE536" s="1" t="n">
        <v>3.8</v>
      </c>
      <c r="AF536" s="1" t="n">
        <v>9.1</v>
      </c>
      <c r="AG536" s="1" t="n">
        <v>13.2</v>
      </c>
      <c r="AH536" s="1" t="n">
        <v>10</v>
      </c>
      <c r="AI536" s="1" t="n">
        <v>15.8</v>
      </c>
      <c r="AJ536" s="1" t="n">
        <v>38</v>
      </c>
      <c r="AK536" s="1" t="n">
        <v>1.62</v>
      </c>
      <c r="AL536" s="1" t="n">
        <v>1.86</v>
      </c>
      <c r="AM536" s="1" t="n">
        <v>1.92</v>
      </c>
      <c r="AN536" s="1" t="n">
        <v>49.1</v>
      </c>
      <c r="AO536" s="1" t="n">
        <v>1.25</v>
      </c>
      <c r="AP536" s="1" t="n">
        <v>2.14</v>
      </c>
      <c r="AQ536" s="1" t="n">
        <v>3.47</v>
      </c>
      <c r="AR536" s="1" t="n">
        <v>2429.07</v>
      </c>
      <c r="AS536" s="1" t="n">
        <v>503.8</v>
      </c>
      <c r="AT536" s="1" t="n">
        <v>1167.54</v>
      </c>
      <c r="AU536" s="1" t="n">
        <v>4100.41</v>
      </c>
      <c r="AV536" s="1" t="n">
        <v>238088.1</v>
      </c>
      <c r="AW536" s="1" t="n">
        <v>30923.86</v>
      </c>
      <c r="AX536" s="1" t="n">
        <v>81121.02</v>
      </c>
      <c r="AY536" s="1" t="n">
        <v>350132.98</v>
      </c>
      <c r="AZ536" s="1" t="n">
        <v>250.72</v>
      </c>
      <c r="BA536" s="1" t="n">
        <v>62.2</v>
      </c>
      <c r="BB536" s="1" t="n">
        <v>-132.22</v>
      </c>
      <c r="BC536" s="1" t="n">
        <v>180.7</v>
      </c>
      <c r="BD536" s="1" t="n">
        <v>57695.51</v>
      </c>
      <c r="BE536" s="1" t="n">
        <v>13832.79</v>
      </c>
      <c r="BF536" s="1" t="n">
        <v>-7802.57</v>
      </c>
      <c r="BG536" s="1" t="n">
        <v>63725.74</v>
      </c>
      <c r="BH536" s="1" t="n">
        <v>2468.72</v>
      </c>
      <c r="BI536" s="1" t="n">
        <v>513.68</v>
      </c>
      <c r="BJ536" s="1" t="n">
        <v>1256.89</v>
      </c>
      <c r="BK536" s="1" t="n">
        <v>4239.3</v>
      </c>
      <c r="BL536" s="1" t="n">
        <v>289710</v>
      </c>
      <c r="BM536" s="1" t="n">
        <v>98022.4</v>
      </c>
      <c r="BN536" s="1" t="n">
        <v>149952.34</v>
      </c>
      <c r="BO536" s="1" t="n">
        <v>537684.75</v>
      </c>
      <c r="BP536" s="1" t="n">
        <v>0.984</v>
      </c>
      <c r="BQ536" s="1" t="n">
        <v>0.979</v>
      </c>
      <c r="BR536" s="1" t="n">
        <v>0.925</v>
      </c>
      <c r="BS536" s="1" t="n">
        <v>0.963</v>
      </c>
      <c r="BT536" s="1" t="n">
        <v>0.99</v>
      </c>
      <c r="BU536" s="1" t="n">
        <v>0.991</v>
      </c>
      <c r="BV536" s="1" t="n">
        <v>0.993</v>
      </c>
      <c r="BW536" s="1" t="n">
        <v>0.991</v>
      </c>
      <c r="BX536" s="1" t="n">
        <v>0.083</v>
      </c>
      <c r="BY536" s="1" t="n">
        <v>0.127</v>
      </c>
      <c r="BZ536" s="1" t="n">
        <v>-0.112</v>
      </c>
      <c r="CA536" s="1" t="n">
        <v>0.107</v>
      </c>
      <c r="CB536" s="1" t="n">
        <v>2.4</v>
      </c>
      <c r="CC536" s="1" t="n">
        <v>77.9</v>
      </c>
      <c r="CD536" s="1" t="n">
        <v>2.1</v>
      </c>
    </row>
    <row r="537" customFormat="false" ht="12.75" hidden="false" customHeight="false" outlineLevel="0" collapsed="false">
      <c r="A537" s="6" t="n">
        <v>528</v>
      </c>
      <c r="B537" s="1" t="s">
        <v>212</v>
      </c>
      <c r="C537" s="1" t="s">
        <v>159</v>
      </c>
      <c r="D537" s="1" t="n">
        <v>59.99</v>
      </c>
      <c r="E537" s="1" t="n">
        <v>226.8</v>
      </c>
      <c r="F537" s="1" t="n">
        <v>234.1</v>
      </c>
      <c r="G537" s="1" t="n">
        <v>234.1</v>
      </c>
      <c r="H537" s="1" t="n">
        <v>2.2</v>
      </c>
      <c r="I537" s="1" t="n">
        <v>1.2</v>
      </c>
      <c r="J537" s="1" t="n">
        <v>1.5</v>
      </c>
      <c r="K537" s="1" t="n">
        <v>1.37</v>
      </c>
      <c r="L537" s="1" t="n">
        <v>1.41</v>
      </c>
      <c r="M537" s="1" t="n">
        <v>1.42</v>
      </c>
      <c r="N537" s="1" t="n">
        <v>131</v>
      </c>
      <c r="O537" s="1" t="n">
        <v>133.2</v>
      </c>
      <c r="P537" s="1" t="n">
        <v>137</v>
      </c>
      <c r="Q537" s="1" t="n">
        <v>2.3</v>
      </c>
      <c r="R537" s="1" t="n">
        <v>1.5</v>
      </c>
      <c r="S537" s="1" t="n">
        <v>0.9</v>
      </c>
      <c r="T537" s="1" t="n">
        <v>1.41</v>
      </c>
      <c r="U537" s="1" t="n">
        <v>1.42</v>
      </c>
      <c r="V537" s="1" t="n">
        <v>1.4</v>
      </c>
      <c r="W537" s="1" t="n">
        <v>2</v>
      </c>
      <c r="X537" s="1" t="n">
        <v>0.4</v>
      </c>
      <c r="Y537" s="1" t="n">
        <v>0.3</v>
      </c>
      <c r="Z537" s="1" t="n">
        <v>0.32</v>
      </c>
      <c r="AA537" s="1" t="s">
        <v>112</v>
      </c>
      <c r="AB537" s="1" t="s">
        <v>112</v>
      </c>
      <c r="AC537" s="1" t="s">
        <v>112</v>
      </c>
      <c r="AD537" s="1" t="n">
        <v>18.5</v>
      </c>
      <c r="AE537" s="1" t="n">
        <v>3.7</v>
      </c>
      <c r="AF537" s="1" t="n">
        <v>6.7</v>
      </c>
      <c r="AG537" s="1" t="n">
        <v>13</v>
      </c>
      <c r="AH537" s="1" t="n">
        <v>9.9</v>
      </c>
      <c r="AI537" s="1" t="n">
        <v>14</v>
      </c>
      <c r="AJ537" s="1" t="n">
        <v>41.5</v>
      </c>
      <c r="AK537" s="1" t="n">
        <v>1.6</v>
      </c>
      <c r="AL537" s="1" t="n">
        <v>1.74</v>
      </c>
      <c r="AM537" s="1" t="n">
        <v>2.01</v>
      </c>
      <c r="AN537" s="1" t="n">
        <v>53.4</v>
      </c>
      <c r="AO537" s="1" t="n">
        <v>1.23</v>
      </c>
      <c r="AP537" s="1" t="n">
        <v>1.8</v>
      </c>
      <c r="AQ537" s="1" t="n">
        <v>4.37</v>
      </c>
      <c r="AR537" s="1" t="n">
        <v>2394.43</v>
      </c>
      <c r="AS537" s="1" t="n">
        <v>487.63</v>
      </c>
      <c r="AT537" s="1" t="n">
        <v>845.7</v>
      </c>
      <c r="AU537" s="1" t="n">
        <v>3727.76</v>
      </c>
      <c r="AV537" s="1" t="n">
        <v>238686.71</v>
      </c>
      <c r="AW537" s="1" t="n">
        <v>31045.77</v>
      </c>
      <c r="AX537" s="1" t="n">
        <v>81332.45</v>
      </c>
      <c r="AY537" s="1" t="n">
        <v>351064.92</v>
      </c>
      <c r="AZ537" s="1" t="n">
        <v>230.2</v>
      </c>
      <c r="BA537" s="1" t="n">
        <v>92.5</v>
      </c>
      <c r="BB537" s="1" t="n">
        <v>-100.88</v>
      </c>
      <c r="BC537" s="1" t="n">
        <v>221.83</v>
      </c>
      <c r="BD537" s="1" t="n">
        <v>57753.07</v>
      </c>
      <c r="BE537" s="1" t="n">
        <v>13855.92</v>
      </c>
      <c r="BF537" s="1" t="n">
        <v>-7827.79</v>
      </c>
      <c r="BG537" s="1" t="n">
        <v>63781.2</v>
      </c>
      <c r="BH537" s="1" t="n">
        <v>2430.75</v>
      </c>
      <c r="BI537" s="1" t="n">
        <v>501.43</v>
      </c>
      <c r="BJ537" s="1" t="n">
        <v>925.16</v>
      </c>
      <c r="BK537" s="1" t="n">
        <v>3857.34</v>
      </c>
      <c r="BL537" s="1" t="n">
        <v>290317.69</v>
      </c>
      <c r="BM537" s="1" t="n">
        <v>98147.76</v>
      </c>
      <c r="BN537" s="1" t="n">
        <v>150183.63</v>
      </c>
      <c r="BO537" s="1" t="n">
        <v>538649.08</v>
      </c>
      <c r="BP537" s="1" t="n">
        <v>0.985</v>
      </c>
      <c r="BQ537" s="1" t="n">
        <v>0.971</v>
      </c>
      <c r="BR537" s="1" t="n">
        <v>0.914</v>
      </c>
      <c r="BS537" s="1" t="n">
        <v>0.957</v>
      </c>
      <c r="BT537" s="1" t="n">
        <v>0.991</v>
      </c>
      <c r="BU537" s="1" t="n">
        <v>0.981</v>
      </c>
      <c r="BV537" s="1" t="n">
        <v>0.992</v>
      </c>
      <c r="BW537" s="1" t="n">
        <v>0.988</v>
      </c>
      <c r="BX537" s="1" t="n">
        <v>0.08</v>
      </c>
      <c r="BY537" s="1" t="n">
        <v>0.191</v>
      </c>
      <c r="BZ537" s="1" t="n">
        <v>-0.119</v>
      </c>
      <c r="CA537" s="1" t="n">
        <v>0.13</v>
      </c>
      <c r="CB537" s="1" t="n">
        <v>2.4</v>
      </c>
      <c r="CC537" s="1" t="n">
        <v>92</v>
      </c>
      <c r="CD537" s="1" t="n">
        <v>2.1</v>
      </c>
    </row>
    <row r="538" customFormat="false" ht="12.75" hidden="false" customHeight="false" outlineLevel="0" collapsed="false">
      <c r="A538" s="6" t="n">
        <v>529</v>
      </c>
      <c r="B538" s="1" t="s">
        <v>212</v>
      </c>
      <c r="C538" s="1" t="s">
        <v>160</v>
      </c>
      <c r="D538" s="1" t="n">
        <v>60</v>
      </c>
      <c r="E538" s="1" t="n">
        <v>227.5</v>
      </c>
      <c r="F538" s="1" t="n">
        <v>234.6</v>
      </c>
      <c r="G538" s="1" t="n">
        <v>234.6</v>
      </c>
      <c r="H538" s="1" t="n">
        <v>2.1</v>
      </c>
      <c r="I538" s="1" t="n">
        <v>1.1</v>
      </c>
      <c r="J538" s="1" t="n">
        <v>1.4</v>
      </c>
      <c r="K538" s="1" t="n">
        <v>1.38</v>
      </c>
      <c r="L538" s="1" t="n">
        <v>1.41</v>
      </c>
      <c r="M538" s="1" t="n">
        <v>1.42</v>
      </c>
      <c r="N538" s="1" t="n">
        <v>131.4</v>
      </c>
      <c r="O538" s="1" t="n">
        <v>133.5</v>
      </c>
      <c r="P538" s="1" t="n">
        <v>137.2</v>
      </c>
      <c r="Q538" s="1" t="n">
        <v>2.3</v>
      </c>
      <c r="R538" s="1" t="n">
        <v>1.5</v>
      </c>
      <c r="S538" s="1" t="n">
        <v>0.9</v>
      </c>
      <c r="T538" s="1" t="n">
        <v>1.4</v>
      </c>
      <c r="U538" s="1" t="n">
        <v>1.41</v>
      </c>
      <c r="V538" s="1" t="n">
        <v>1.4</v>
      </c>
      <c r="W538" s="1" t="n">
        <v>1.9</v>
      </c>
      <c r="X538" s="1" t="n">
        <v>0.43</v>
      </c>
      <c r="Y538" s="1" t="n">
        <v>0.33</v>
      </c>
      <c r="Z538" s="1" t="n">
        <v>0.35</v>
      </c>
      <c r="AA538" s="1" t="s">
        <v>112</v>
      </c>
      <c r="AB538" s="1" t="s">
        <v>112</v>
      </c>
      <c r="AC538" s="1" t="s">
        <v>112</v>
      </c>
      <c r="AD538" s="1" t="n">
        <v>18</v>
      </c>
      <c r="AE538" s="1" t="n">
        <v>3.8</v>
      </c>
      <c r="AF538" s="1" t="n">
        <v>6.6</v>
      </c>
      <c r="AG538" s="1" t="n">
        <v>12.4</v>
      </c>
      <c r="AH538" s="1" t="n">
        <v>9.5</v>
      </c>
      <c r="AI538" s="1" t="n">
        <v>12.8</v>
      </c>
      <c r="AJ538" s="1" t="n">
        <v>42.2</v>
      </c>
      <c r="AK538" s="1" t="n">
        <v>1.59</v>
      </c>
      <c r="AL538" s="1" t="n">
        <v>1.71</v>
      </c>
      <c r="AM538" s="1" t="n">
        <v>2.04</v>
      </c>
      <c r="AN538" s="1" t="n">
        <v>52.2</v>
      </c>
      <c r="AO538" s="1" t="n">
        <v>1.22</v>
      </c>
      <c r="AP538" s="1" t="n">
        <v>1.7</v>
      </c>
      <c r="AQ538" s="1" t="n">
        <v>4.43</v>
      </c>
      <c r="AR538" s="1" t="n">
        <v>2336.37</v>
      </c>
      <c r="AS538" s="1" t="n">
        <v>508.15</v>
      </c>
      <c r="AT538" s="1" t="n">
        <v>833.41</v>
      </c>
      <c r="AU538" s="1" t="n">
        <v>3677.94</v>
      </c>
      <c r="AV538" s="1" t="n">
        <v>239270.8</v>
      </c>
      <c r="AW538" s="1" t="n">
        <v>31172.81</v>
      </c>
      <c r="AX538" s="1" t="n">
        <v>81540.8</v>
      </c>
      <c r="AY538" s="1" t="n">
        <v>351984.41</v>
      </c>
      <c r="AZ538" s="1" t="n">
        <v>207.74</v>
      </c>
      <c r="BA538" s="1" t="n">
        <v>95.41</v>
      </c>
      <c r="BB538" s="1" t="n">
        <v>-102.47</v>
      </c>
      <c r="BC538" s="1" t="n">
        <v>200.68</v>
      </c>
      <c r="BD538" s="1" t="n">
        <v>57805</v>
      </c>
      <c r="BE538" s="1" t="n">
        <v>13879.77</v>
      </c>
      <c r="BF538" s="1" t="n">
        <v>-7853.4</v>
      </c>
      <c r="BG538" s="1" t="n">
        <v>63831.37</v>
      </c>
      <c r="BH538" s="1" t="n">
        <v>2368.74</v>
      </c>
      <c r="BI538" s="1" t="n">
        <v>521.4</v>
      </c>
      <c r="BJ538" s="1" t="n">
        <v>914.43</v>
      </c>
      <c r="BK538" s="1" t="n">
        <v>3804.56</v>
      </c>
      <c r="BL538" s="1" t="n">
        <v>290909.87</v>
      </c>
      <c r="BM538" s="1" t="n">
        <v>98278.11</v>
      </c>
      <c r="BN538" s="1" t="n">
        <v>150412.24</v>
      </c>
      <c r="BO538" s="1" t="n">
        <v>539600.22</v>
      </c>
      <c r="BP538" s="1" t="n">
        <v>0.986</v>
      </c>
      <c r="BQ538" s="1" t="n">
        <v>0.973</v>
      </c>
      <c r="BR538" s="1" t="n">
        <v>0.911</v>
      </c>
      <c r="BS538" s="1" t="n">
        <v>0.957</v>
      </c>
      <c r="BT538" s="1" t="n">
        <v>0.992</v>
      </c>
      <c r="BU538" s="1" t="n">
        <v>0.981</v>
      </c>
      <c r="BV538" s="1" t="n">
        <v>0.992</v>
      </c>
      <c r="BW538" s="1" t="n">
        <v>0.988</v>
      </c>
      <c r="BX538" s="1" t="n">
        <v>0.073</v>
      </c>
      <c r="BY538" s="1" t="n">
        <v>0.193</v>
      </c>
      <c r="BZ538" s="1" t="n">
        <v>-0.122</v>
      </c>
      <c r="CA538" s="1" t="n">
        <v>0.129</v>
      </c>
      <c r="CB538" s="1" t="n">
        <v>2.4</v>
      </c>
      <c r="CC538" s="1" t="n">
        <v>90.1</v>
      </c>
      <c r="CD538" s="1" t="n">
        <v>2</v>
      </c>
    </row>
    <row r="539" customFormat="false" ht="12.75" hidden="false" customHeight="false" outlineLevel="0" collapsed="false">
      <c r="A539" s="6" t="n">
        <v>530</v>
      </c>
      <c r="B539" s="1" t="s">
        <v>212</v>
      </c>
      <c r="C539" s="1" t="s">
        <v>161</v>
      </c>
      <c r="D539" s="1" t="n">
        <v>59.99</v>
      </c>
      <c r="E539" s="1" t="n">
        <v>227.9</v>
      </c>
      <c r="F539" s="1" t="n">
        <v>234.8</v>
      </c>
      <c r="G539" s="1" t="n">
        <v>234.8</v>
      </c>
      <c r="H539" s="1" t="n">
        <v>2.2</v>
      </c>
      <c r="I539" s="1" t="n">
        <v>1.2</v>
      </c>
      <c r="J539" s="1" t="n">
        <v>1.4</v>
      </c>
      <c r="K539" s="1" t="n">
        <v>1.38</v>
      </c>
      <c r="L539" s="1" t="n">
        <v>1.41</v>
      </c>
      <c r="M539" s="1" t="n">
        <v>1.42</v>
      </c>
      <c r="N539" s="1" t="n">
        <v>131.6</v>
      </c>
      <c r="O539" s="1" t="n">
        <v>133.7</v>
      </c>
      <c r="P539" s="1" t="n">
        <v>137.3</v>
      </c>
      <c r="Q539" s="1" t="n">
        <v>2.2</v>
      </c>
      <c r="R539" s="1" t="n">
        <v>1.5</v>
      </c>
      <c r="S539" s="1" t="n">
        <v>1</v>
      </c>
      <c r="T539" s="1" t="n">
        <v>1.41</v>
      </c>
      <c r="U539" s="1" t="n">
        <v>1.41</v>
      </c>
      <c r="V539" s="1" t="n">
        <v>1.4</v>
      </c>
      <c r="W539" s="1" t="n">
        <v>1.9</v>
      </c>
      <c r="X539" s="1" t="n">
        <v>0.37</v>
      </c>
      <c r="Y539" s="1" t="n">
        <v>0.26</v>
      </c>
      <c r="Z539" s="1" t="n">
        <v>0.27</v>
      </c>
      <c r="AA539" s="1" t="s">
        <v>112</v>
      </c>
      <c r="AB539" s="1" t="s">
        <v>112</v>
      </c>
      <c r="AC539" s="1" t="s">
        <v>112</v>
      </c>
      <c r="AD539" s="1" t="n">
        <v>18.3</v>
      </c>
      <c r="AE539" s="1" t="n">
        <v>3.7</v>
      </c>
      <c r="AF539" s="1" t="n">
        <v>6.9</v>
      </c>
      <c r="AG539" s="1" t="n">
        <v>12.7</v>
      </c>
      <c r="AH539" s="1" t="n">
        <v>9.4</v>
      </c>
      <c r="AI539" s="1" t="n">
        <v>12.2</v>
      </c>
      <c r="AJ539" s="1" t="n">
        <v>41.6</v>
      </c>
      <c r="AK539" s="1" t="n">
        <v>1.59</v>
      </c>
      <c r="AL539" s="1" t="n">
        <v>1.7</v>
      </c>
      <c r="AM539" s="1" t="n">
        <v>1.97</v>
      </c>
      <c r="AN539" s="1" t="n">
        <v>52.8</v>
      </c>
      <c r="AO539" s="1" t="n">
        <v>1.22</v>
      </c>
      <c r="AP539" s="1" t="n">
        <v>1.65</v>
      </c>
      <c r="AQ539" s="1" t="n">
        <v>4.58</v>
      </c>
      <c r="AR539" s="1" t="n">
        <v>2374.99</v>
      </c>
      <c r="AS539" s="1" t="n">
        <v>483.65</v>
      </c>
      <c r="AT539" s="1" t="n">
        <v>870.28</v>
      </c>
      <c r="AU539" s="1" t="n">
        <v>3728.93</v>
      </c>
      <c r="AV539" s="1" t="n">
        <v>239864.55</v>
      </c>
      <c r="AW539" s="1" t="n">
        <v>31293.72</v>
      </c>
      <c r="AX539" s="1" t="n">
        <v>81758.37</v>
      </c>
      <c r="AY539" s="1" t="n">
        <v>352916.64</v>
      </c>
      <c r="AZ539" s="1" t="n">
        <v>232.35</v>
      </c>
      <c r="BA539" s="1" t="n">
        <v>97.06</v>
      </c>
      <c r="BB539" s="1" t="n">
        <v>-97.5</v>
      </c>
      <c r="BC539" s="1" t="n">
        <v>231.9</v>
      </c>
      <c r="BD539" s="1" t="n">
        <v>57863.09</v>
      </c>
      <c r="BE539" s="1" t="n">
        <v>13904.03</v>
      </c>
      <c r="BF539" s="1" t="n">
        <v>-7877.78</v>
      </c>
      <c r="BG539" s="1" t="n">
        <v>63889.34</v>
      </c>
      <c r="BH539" s="1" t="n">
        <v>2410.86</v>
      </c>
      <c r="BI539" s="1" t="n">
        <v>497.02</v>
      </c>
      <c r="BJ539" s="1" t="n">
        <v>951.52</v>
      </c>
      <c r="BK539" s="1" t="n">
        <v>3859.4</v>
      </c>
      <c r="BL539" s="1" t="n">
        <v>291512.59</v>
      </c>
      <c r="BM539" s="1" t="n">
        <v>98402.37</v>
      </c>
      <c r="BN539" s="1" t="n">
        <v>150650.12</v>
      </c>
      <c r="BO539" s="1" t="n">
        <v>540565.07</v>
      </c>
      <c r="BP539" s="1" t="n">
        <v>0.985</v>
      </c>
      <c r="BQ539" s="1" t="n">
        <v>0.972</v>
      </c>
      <c r="BR539" s="1" t="n">
        <v>0.914</v>
      </c>
      <c r="BS539" s="1" t="n">
        <v>0.957</v>
      </c>
      <c r="BT539" s="1" t="n">
        <v>0.991</v>
      </c>
      <c r="BU539" s="1" t="n">
        <v>0.979</v>
      </c>
      <c r="BV539" s="1" t="n">
        <v>0.993</v>
      </c>
      <c r="BW539" s="1" t="n">
        <v>0.988</v>
      </c>
      <c r="BX539" s="1" t="n">
        <v>0.08</v>
      </c>
      <c r="BY539" s="1" t="n">
        <v>0.203</v>
      </c>
      <c r="BZ539" s="1" t="n">
        <v>-0.111</v>
      </c>
      <c r="CA539" s="1" t="n">
        <v>0.131</v>
      </c>
      <c r="CB539" s="1" t="n">
        <v>2.3</v>
      </c>
      <c r="CC539" s="1" t="n">
        <v>90</v>
      </c>
      <c r="CD539" s="1" t="n">
        <v>2</v>
      </c>
    </row>
    <row r="540" customFormat="false" ht="12.75" hidden="false" customHeight="false" outlineLevel="0" collapsed="false">
      <c r="A540" s="6" t="n">
        <v>531</v>
      </c>
      <c r="B540" s="1" t="s">
        <v>212</v>
      </c>
      <c r="C540" s="1" t="s">
        <v>162</v>
      </c>
      <c r="D540" s="1" t="n">
        <v>59.99</v>
      </c>
      <c r="E540" s="1" t="n">
        <v>228</v>
      </c>
      <c r="F540" s="1" t="n">
        <v>234.7</v>
      </c>
      <c r="G540" s="1" t="n">
        <v>234.9</v>
      </c>
      <c r="H540" s="1" t="n">
        <v>2.2</v>
      </c>
      <c r="I540" s="1" t="n">
        <v>1.2</v>
      </c>
      <c r="J540" s="1" t="n">
        <v>1.4</v>
      </c>
      <c r="K540" s="1" t="n">
        <v>1.37</v>
      </c>
      <c r="L540" s="1" t="n">
        <v>1.41</v>
      </c>
      <c r="M540" s="1" t="n">
        <v>1.42</v>
      </c>
      <c r="N540" s="1" t="n">
        <v>131.8</v>
      </c>
      <c r="O540" s="1" t="n">
        <v>133.6</v>
      </c>
      <c r="P540" s="1" t="n">
        <v>137.3</v>
      </c>
      <c r="Q540" s="1" t="n">
        <v>2.2</v>
      </c>
      <c r="R540" s="1" t="n">
        <v>1.6</v>
      </c>
      <c r="S540" s="1" t="n">
        <v>1</v>
      </c>
      <c r="T540" s="1" t="n">
        <v>1.41</v>
      </c>
      <c r="U540" s="1" t="n">
        <v>1.41</v>
      </c>
      <c r="V540" s="1" t="n">
        <v>1.4</v>
      </c>
      <c r="W540" s="1" t="n">
        <v>1.9</v>
      </c>
      <c r="X540" s="1" t="n">
        <v>0.37</v>
      </c>
      <c r="Y540" s="1" t="n">
        <v>0.24</v>
      </c>
      <c r="Z540" s="1" t="n">
        <v>0.26</v>
      </c>
      <c r="AA540" s="1" t="s">
        <v>112</v>
      </c>
      <c r="AB540" s="1" t="s">
        <v>112</v>
      </c>
      <c r="AC540" s="1" t="s">
        <v>112</v>
      </c>
      <c r="AD540" s="1" t="n">
        <v>17.8</v>
      </c>
      <c r="AE540" s="1" t="n">
        <v>4.6</v>
      </c>
      <c r="AF540" s="1" t="n">
        <v>7</v>
      </c>
      <c r="AG540" s="1" t="n">
        <v>12.1</v>
      </c>
      <c r="AH540" s="1" t="n">
        <v>9.9</v>
      </c>
      <c r="AI540" s="1" t="n">
        <v>10</v>
      </c>
      <c r="AJ540" s="1" t="n">
        <v>42</v>
      </c>
      <c r="AK540" s="1" t="n">
        <v>1.6</v>
      </c>
      <c r="AL540" s="1" t="n">
        <v>1.67</v>
      </c>
      <c r="AM540" s="1" t="n">
        <v>1.98</v>
      </c>
      <c r="AN540" s="1" t="n">
        <v>46.5</v>
      </c>
      <c r="AO540" s="1" t="n">
        <v>1.25</v>
      </c>
      <c r="AP540" s="1" t="n">
        <v>1.42</v>
      </c>
      <c r="AQ540" s="1" t="n">
        <v>4.75</v>
      </c>
      <c r="AR540" s="1" t="n">
        <v>2310.98</v>
      </c>
      <c r="AS540" s="1" t="n">
        <v>618.4</v>
      </c>
      <c r="AT540" s="1" t="n">
        <v>880.56</v>
      </c>
      <c r="AU540" s="1" t="n">
        <v>3809.95</v>
      </c>
      <c r="AV540" s="1" t="n">
        <v>240442.29</v>
      </c>
      <c r="AW540" s="1" t="n">
        <v>31448.32</v>
      </c>
      <c r="AX540" s="1" t="n">
        <v>81978.51</v>
      </c>
      <c r="AY540" s="1" t="n">
        <v>353869.13</v>
      </c>
      <c r="AZ540" s="1" t="n">
        <v>190.6</v>
      </c>
      <c r="BA540" s="1" t="n">
        <v>50.01</v>
      </c>
      <c r="BB540" s="1" t="n">
        <v>-102.59</v>
      </c>
      <c r="BC540" s="1" t="n">
        <v>138.03</v>
      </c>
      <c r="BD540" s="1" t="n">
        <v>57910.74</v>
      </c>
      <c r="BE540" s="1" t="n">
        <v>13916.54</v>
      </c>
      <c r="BF540" s="1" t="n">
        <v>-7903.43</v>
      </c>
      <c r="BG540" s="1" t="n">
        <v>63923.85</v>
      </c>
      <c r="BH540" s="1" t="n">
        <v>2347.26</v>
      </c>
      <c r="BI540" s="1" t="n">
        <v>624.1</v>
      </c>
      <c r="BJ540" s="1" t="n">
        <v>964.74</v>
      </c>
      <c r="BK540" s="1" t="n">
        <v>3936.1</v>
      </c>
      <c r="BL540" s="1" t="n">
        <v>292099.4</v>
      </c>
      <c r="BM540" s="1" t="n">
        <v>98558.39</v>
      </c>
      <c r="BN540" s="1" t="n">
        <v>150891.3</v>
      </c>
      <c r="BO540" s="1" t="n">
        <v>541549.1</v>
      </c>
      <c r="BP540" s="1" t="n">
        <v>0.985</v>
      </c>
      <c r="BQ540" s="1" t="n">
        <v>0.989</v>
      </c>
      <c r="BR540" s="1" t="n">
        <v>0.912</v>
      </c>
      <c r="BS540" s="1" t="n">
        <v>0.962</v>
      </c>
      <c r="BT540" s="1" t="n">
        <v>0.991</v>
      </c>
      <c r="BU540" s="1" t="n">
        <v>0.994</v>
      </c>
      <c r="BV540" s="1" t="n">
        <v>0.993</v>
      </c>
      <c r="BW540" s="1" t="n">
        <v>0.993</v>
      </c>
      <c r="BX540" s="1" t="n">
        <v>0.059</v>
      </c>
      <c r="BY540" s="1" t="n">
        <v>0.088</v>
      </c>
      <c r="BZ540" s="1" t="n">
        <v>-0.115</v>
      </c>
      <c r="CA540" s="1" t="n">
        <v>0.087</v>
      </c>
      <c r="CB540" s="1" t="n">
        <v>2.3</v>
      </c>
      <c r="CC540" s="1" t="n">
        <v>81.6</v>
      </c>
      <c r="CD540" s="1" t="n">
        <v>1.9</v>
      </c>
    </row>
    <row r="541" customFormat="false" ht="12.75" hidden="false" customHeight="false" outlineLevel="0" collapsed="false">
      <c r="A541" s="6" t="n">
        <v>532</v>
      </c>
      <c r="B541" s="1" t="s">
        <v>212</v>
      </c>
      <c r="C541" s="1" t="s">
        <v>163</v>
      </c>
      <c r="D541" s="1" t="n">
        <v>60</v>
      </c>
      <c r="E541" s="1" t="n">
        <v>228.6</v>
      </c>
      <c r="F541" s="1" t="n">
        <v>235.5</v>
      </c>
      <c r="G541" s="1" t="n">
        <v>235.6</v>
      </c>
      <c r="H541" s="1" t="n">
        <v>2.1</v>
      </c>
      <c r="I541" s="1" t="n">
        <v>1.2</v>
      </c>
      <c r="J541" s="1" t="n">
        <v>1.3</v>
      </c>
      <c r="K541" s="1" t="n">
        <v>1.37</v>
      </c>
      <c r="L541" s="1" t="n">
        <v>1.4</v>
      </c>
      <c r="M541" s="1" t="n">
        <v>1.42</v>
      </c>
      <c r="N541" s="1" t="n">
        <v>132</v>
      </c>
      <c r="O541" s="1" t="n">
        <v>134.2</v>
      </c>
      <c r="P541" s="1" t="n">
        <v>137.7</v>
      </c>
      <c r="Q541" s="1" t="n">
        <v>2.1</v>
      </c>
      <c r="R541" s="1" t="n">
        <v>1.5</v>
      </c>
      <c r="S541" s="1" t="n">
        <v>0.9</v>
      </c>
      <c r="T541" s="1" t="n">
        <v>1.41</v>
      </c>
      <c r="U541" s="1" t="n">
        <v>1.42</v>
      </c>
      <c r="V541" s="1" t="n">
        <v>1.41</v>
      </c>
      <c r="W541" s="1" t="n">
        <v>1.9</v>
      </c>
      <c r="X541" s="1" t="n">
        <v>0.41</v>
      </c>
      <c r="Y541" s="1" t="n">
        <v>0.31</v>
      </c>
      <c r="Z541" s="1" t="n">
        <v>0.33</v>
      </c>
      <c r="AA541" s="1" t="s">
        <v>112</v>
      </c>
      <c r="AB541" s="1" t="s">
        <v>112</v>
      </c>
      <c r="AC541" s="1" t="s">
        <v>112</v>
      </c>
      <c r="AD541" s="1" t="n">
        <v>18.1</v>
      </c>
      <c r="AE541" s="1" t="n">
        <v>3.1</v>
      </c>
      <c r="AF541" s="1" t="n">
        <v>6.5</v>
      </c>
      <c r="AG541" s="1" t="n">
        <v>13.2</v>
      </c>
      <c r="AH541" s="1" t="n">
        <v>9.8</v>
      </c>
      <c r="AI541" s="1" t="n">
        <v>16</v>
      </c>
      <c r="AJ541" s="1" t="n">
        <v>42.5</v>
      </c>
      <c r="AK541" s="1" t="n">
        <v>1.61</v>
      </c>
      <c r="AL541" s="1" t="n">
        <v>1.8</v>
      </c>
      <c r="AM541" s="1" t="n">
        <v>2.11</v>
      </c>
      <c r="AN541" s="1" t="n">
        <v>54.9</v>
      </c>
      <c r="AO541" s="1" t="n">
        <v>1.24</v>
      </c>
      <c r="AP541" s="1" t="n">
        <v>2.07</v>
      </c>
      <c r="AQ541" s="1" t="n">
        <v>4.85</v>
      </c>
      <c r="AR541" s="1" t="n">
        <v>2356.87</v>
      </c>
      <c r="AS541" s="1" t="n">
        <v>415.53</v>
      </c>
      <c r="AT541" s="1" t="n">
        <v>825.49</v>
      </c>
      <c r="AU541" s="1" t="n">
        <v>3597.88</v>
      </c>
      <c r="AV541" s="1" t="n">
        <v>241031.51</v>
      </c>
      <c r="AW541" s="1" t="n">
        <v>31552.2</v>
      </c>
      <c r="AX541" s="1" t="n">
        <v>82184.88</v>
      </c>
      <c r="AY541" s="1" t="n">
        <v>354768.6</v>
      </c>
      <c r="AZ541" s="1" t="n">
        <v>221.84</v>
      </c>
      <c r="BA541" s="1" t="n">
        <v>41.48</v>
      </c>
      <c r="BB541" s="1" t="n">
        <v>-97.97</v>
      </c>
      <c r="BC541" s="1" t="n">
        <v>165.36</v>
      </c>
      <c r="BD541" s="1" t="n">
        <v>57966.2</v>
      </c>
      <c r="BE541" s="1" t="n">
        <v>13926.91</v>
      </c>
      <c r="BF541" s="1" t="n">
        <v>-7927.92</v>
      </c>
      <c r="BG541" s="1" t="n">
        <v>63965.19</v>
      </c>
      <c r="BH541" s="1" t="n">
        <v>2392.76</v>
      </c>
      <c r="BI541" s="1" t="n">
        <v>422.56</v>
      </c>
      <c r="BJ541" s="1" t="n">
        <v>905.91</v>
      </c>
      <c r="BK541" s="1" t="n">
        <v>3721.24</v>
      </c>
      <c r="BL541" s="1" t="n">
        <v>292697.6</v>
      </c>
      <c r="BM541" s="1" t="n">
        <v>98664.03</v>
      </c>
      <c r="BN541" s="1" t="n">
        <v>151117.78</v>
      </c>
      <c r="BO541" s="1" t="n">
        <v>542479.41</v>
      </c>
      <c r="BP541" s="1" t="n">
        <v>0.985</v>
      </c>
      <c r="BQ541" s="1" t="n">
        <v>0.981</v>
      </c>
      <c r="BR541" s="1" t="n">
        <v>0.911</v>
      </c>
      <c r="BS541" s="1" t="n">
        <v>0.959</v>
      </c>
      <c r="BT541" s="1" t="n">
        <v>0.991</v>
      </c>
      <c r="BU541" s="1" t="n">
        <v>0.993</v>
      </c>
      <c r="BV541" s="1" t="n">
        <v>0.993</v>
      </c>
      <c r="BW541" s="1" t="n">
        <v>0.992</v>
      </c>
      <c r="BX541" s="1" t="n">
        <v>0.077</v>
      </c>
      <c r="BY541" s="1" t="n">
        <v>0.106</v>
      </c>
      <c r="BZ541" s="1" t="n">
        <v>-0.118</v>
      </c>
      <c r="CA541" s="1" t="n">
        <v>0.1</v>
      </c>
      <c r="CB541" s="1" t="n">
        <v>2.3</v>
      </c>
      <c r="CC541" s="1" t="n">
        <v>96</v>
      </c>
      <c r="CD541" s="1" t="n">
        <v>2</v>
      </c>
    </row>
    <row r="542" customFormat="false" ht="12.75" hidden="false" customHeight="false" outlineLevel="0" collapsed="false">
      <c r="A542" s="6" t="n">
        <v>533</v>
      </c>
      <c r="B542" s="1" t="s">
        <v>213</v>
      </c>
      <c r="C542" s="1" t="s">
        <v>165</v>
      </c>
      <c r="D542" s="1" t="n">
        <v>59.99</v>
      </c>
      <c r="E542" s="1" t="n">
        <v>228.4</v>
      </c>
      <c r="F542" s="1" t="n">
        <v>235.2</v>
      </c>
      <c r="G542" s="1" t="n">
        <v>235.2</v>
      </c>
      <c r="H542" s="1" t="n">
        <v>2</v>
      </c>
      <c r="I542" s="1" t="n">
        <v>1</v>
      </c>
      <c r="J542" s="1" t="n">
        <v>1.2</v>
      </c>
      <c r="K542" s="1" t="n">
        <v>1.37</v>
      </c>
      <c r="L542" s="1" t="n">
        <v>1.4</v>
      </c>
      <c r="M542" s="1" t="n">
        <v>1.42</v>
      </c>
      <c r="N542" s="1" t="n">
        <v>131.7</v>
      </c>
      <c r="O542" s="1" t="n">
        <v>134.1</v>
      </c>
      <c r="P542" s="1" t="n">
        <v>137.6</v>
      </c>
      <c r="Q542" s="1" t="n">
        <v>2.1</v>
      </c>
      <c r="R542" s="1" t="n">
        <v>1.4</v>
      </c>
      <c r="S542" s="1" t="n">
        <v>0.7</v>
      </c>
      <c r="T542" s="1" t="n">
        <v>1.41</v>
      </c>
      <c r="U542" s="1" t="n">
        <v>1.42</v>
      </c>
      <c r="V542" s="1" t="n">
        <v>1.41</v>
      </c>
      <c r="W542" s="1" t="n">
        <v>1.8</v>
      </c>
      <c r="X542" s="1" t="n">
        <v>0.49</v>
      </c>
      <c r="Y542" s="1" t="n">
        <v>0.27</v>
      </c>
      <c r="Z542" s="1" t="n">
        <v>0.3</v>
      </c>
      <c r="AA542" s="1" t="s">
        <v>112</v>
      </c>
      <c r="AB542" s="1" t="s">
        <v>112</v>
      </c>
      <c r="AC542" s="1" t="s">
        <v>112</v>
      </c>
      <c r="AD542" s="1" t="n">
        <v>18.4</v>
      </c>
      <c r="AE542" s="1" t="n">
        <v>3.2</v>
      </c>
      <c r="AF542" s="1" t="n">
        <v>6.6</v>
      </c>
      <c r="AG542" s="1" t="n">
        <v>13.3</v>
      </c>
      <c r="AH542" s="1" t="n">
        <v>9.6</v>
      </c>
      <c r="AI542" s="1" t="n">
        <v>16.1</v>
      </c>
      <c r="AJ542" s="1" t="n">
        <v>42.9</v>
      </c>
      <c r="AK542" s="1" t="n">
        <v>1.6</v>
      </c>
      <c r="AL542" s="1" t="n">
        <v>1.81</v>
      </c>
      <c r="AM542" s="1" t="n">
        <v>2.1</v>
      </c>
      <c r="AN542" s="1" t="n">
        <v>55.3</v>
      </c>
      <c r="AO542" s="1" t="n">
        <v>1.22</v>
      </c>
      <c r="AP542" s="1" t="n">
        <v>2.13</v>
      </c>
      <c r="AQ542" s="1" t="n">
        <v>4.8</v>
      </c>
      <c r="AR542" s="1" t="n">
        <v>2396.38</v>
      </c>
      <c r="AS542" s="1" t="n">
        <v>429.6</v>
      </c>
      <c r="AT542" s="1" t="n">
        <v>836.61</v>
      </c>
      <c r="AU542" s="1" t="n">
        <v>3662.59</v>
      </c>
      <c r="AV542" s="1" t="n">
        <v>241630.61</v>
      </c>
      <c r="AW542" s="1" t="n">
        <v>31659.6</v>
      </c>
      <c r="AX542" s="1" t="n">
        <v>82394.03</v>
      </c>
      <c r="AY542" s="1" t="n">
        <v>355684.24</v>
      </c>
      <c r="AZ542" s="1" t="n">
        <v>247.76</v>
      </c>
      <c r="BA542" s="1" t="n">
        <v>69.45</v>
      </c>
      <c r="BB542" s="1" t="n">
        <v>-100.93</v>
      </c>
      <c r="BC542" s="1" t="n">
        <v>216.28</v>
      </c>
      <c r="BD542" s="1" t="n">
        <v>58028.14</v>
      </c>
      <c r="BE542" s="1" t="n">
        <v>13944.27</v>
      </c>
      <c r="BF542" s="1" t="n">
        <v>-7953.15</v>
      </c>
      <c r="BG542" s="1" t="n">
        <v>64019.26</v>
      </c>
      <c r="BH542" s="1" t="n">
        <v>2432.91</v>
      </c>
      <c r="BI542" s="1" t="n">
        <v>441.32</v>
      </c>
      <c r="BJ542" s="1" t="n">
        <v>919.38</v>
      </c>
      <c r="BK542" s="1" t="n">
        <v>3793.61</v>
      </c>
      <c r="BL542" s="1" t="n">
        <v>293305.82</v>
      </c>
      <c r="BM542" s="1" t="n">
        <v>98774.36</v>
      </c>
      <c r="BN542" s="1" t="n">
        <v>151347.62</v>
      </c>
      <c r="BO542" s="1" t="n">
        <v>543427.81</v>
      </c>
      <c r="BP542" s="1" t="n">
        <v>0.985</v>
      </c>
      <c r="BQ542" s="1" t="n">
        <v>0.973</v>
      </c>
      <c r="BR542" s="1" t="n">
        <v>0.909</v>
      </c>
      <c r="BS542" s="1" t="n">
        <v>0.956</v>
      </c>
      <c r="BT542" s="1" t="n">
        <v>0.99</v>
      </c>
      <c r="BU542" s="1" t="n">
        <v>0.986</v>
      </c>
      <c r="BV542" s="1" t="n">
        <v>0.992</v>
      </c>
      <c r="BW542" s="1" t="n">
        <v>0.989</v>
      </c>
      <c r="BX542" s="1" t="n">
        <v>0.088</v>
      </c>
      <c r="BY542" s="1" t="n">
        <v>0.159</v>
      </c>
      <c r="BZ542" s="1" t="n">
        <v>-0.12</v>
      </c>
      <c r="CA542" s="1" t="n">
        <v>0.122</v>
      </c>
      <c r="CB542" s="1" t="n">
        <v>2.3</v>
      </c>
      <c r="CC542" s="1" t="n">
        <v>95.7</v>
      </c>
      <c r="CD542" s="1" t="n">
        <v>1.9</v>
      </c>
    </row>
    <row r="543" customFormat="false" ht="12.75" hidden="false" customHeight="false" outlineLevel="0" collapsed="false">
      <c r="A543" s="6" t="n">
        <v>534</v>
      </c>
      <c r="B543" s="1" t="s">
        <v>213</v>
      </c>
      <c r="C543" s="1" t="s">
        <v>166</v>
      </c>
      <c r="D543" s="1" t="n">
        <v>59.99</v>
      </c>
      <c r="E543" s="1" t="n">
        <v>228.3</v>
      </c>
      <c r="F543" s="1" t="n">
        <v>235</v>
      </c>
      <c r="G543" s="1" t="n">
        <v>235.2</v>
      </c>
      <c r="H543" s="1" t="n">
        <v>1.9</v>
      </c>
      <c r="I543" s="1" t="n">
        <v>0.9</v>
      </c>
      <c r="J543" s="1" t="n">
        <v>1.2</v>
      </c>
      <c r="K543" s="1" t="n">
        <v>1.37</v>
      </c>
      <c r="L543" s="1" t="n">
        <v>1.4</v>
      </c>
      <c r="M543" s="1" t="n">
        <v>1.42</v>
      </c>
      <c r="N543" s="1" t="n">
        <v>131.8</v>
      </c>
      <c r="O543" s="1" t="n">
        <v>133.9</v>
      </c>
      <c r="P543" s="1" t="n">
        <v>137.6</v>
      </c>
      <c r="Q543" s="1" t="n">
        <v>2</v>
      </c>
      <c r="R543" s="1" t="n">
        <v>1.2</v>
      </c>
      <c r="S543" s="1" t="n">
        <v>0.6</v>
      </c>
      <c r="T543" s="1" t="n">
        <v>1.41</v>
      </c>
      <c r="U543" s="1" t="n">
        <v>1.42</v>
      </c>
      <c r="V543" s="1" t="n">
        <v>1.41</v>
      </c>
      <c r="W543" s="1" t="n">
        <v>1.9</v>
      </c>
      <c r="X543" s="1" t="n">
        <v>0.35</v>
      </c>
      <c r="Y543" s="1" t="n">
        <v>0.2</v>
      </c>
      <c r="Z543" s="1" t="n">
        <v>0.22</v>
      </c>
      <c r="AA543" s="1" t="s">
        <v>112</v>
      </c>
      <c r="AB543" s="1" t="s">
        <v>112</v>
      </c>
      <c r="AC543" s="1" t="s">
        <v>112</v>
      </c>
      <c r="AD543" s="1" t="n">
        <v>18.5</v>
      </c>
      <c r="AE543" s="1" t="n">
        <v>3.8</v>
      </c>
      <c r="AF543" s="1" t="n">
        <v>6.9</v>
      </c>
      <c r="AG543" s="1" t="n">
        <v>12.8</v>
      </c>
      <c r="AH543" s="1" t="n">
        <v>9.9</v>
      </c>
      <c r="AI543" s="1" t="n">
        <v>12.6</v>
      </c>
      <c r="AJ543" s="1" t="n">
        <v>43.8</v>
      </c>
      <c r="AK543" s="1" t="n">
        <v>1.61</v>
      </c>
      <c r="AL543" s="1" t="n">
        <v>1.72</v>
      </c>
      <c r="AM543" s="1" t="n">
        <v>2.05</v>
      </c>
      <c r="AN543" s="1" t="n">
        <v>52.3</v>
      </c>
      <c r="AO543" s="1" t="n">
        <v>1.24</v>
      </c>
      <c r="AP543" s="1" t="n">
        <v>1.74</v>
      </c>
      <c r="AQ543" s="1" t="n">
        <v>4.7</v>
      </c>
      <c r="AR543" s="1" t="n">
        <v>2399.11</v>
      </c>
      <c r="AS543" s="1" t="n">
        <v>508.28</v>
      </c>
      <c r="AT543" s="1" t="n">
        <v>872.72</v>
      </c>
      <c r="AU543" s="1" t="n">
        <v>3780.11</v>
      </c>
      <c r="AV543" s="1" t="n">
        <v>242230.38</v>
      </c>
      <c r="AW543" s="1" t="n">
        <v>31786.67</v>
      </c>
      <c r="AX543" s="1" t="n">
        <v>82612.21</v>
      </c>
      <c r="AY543" s="1" t="n">
        <v>356629.27</v>
      </c>
      <c r="AZ543" s="1" t="n">
        <v>247.43</v>
      </c>
      <c r="BA543" s="1" t="n">
        <v>100.37</v>
      </c>
      <c r="BB543" s="1" t="n">
        <v>-101.56</v>
      </c>
      <c r="BC543" s="1" t="n">
        <v>246.24</v>
      </c>
      <c r="BD543" s="1" t="n">
        <v>58090</v>
      </c>
      <c r="BE543" s="1" t="n">
        <v>13969.36</v>
      </c>
      <c r="BF543" s="1" t="n">
        <v>-7978.54</v>
      </c>
      <c r="BG543" s="1" t="n">
        <v>64080.82</v>
      </c>
      <c r="BH543" s="1" t="n">
        <v>2438.65</v>
      </c>
      <c r="BI543" s="1" t="n">
        <v>522.34</v>
      </c>
      <c r="BJ543" s="1" t="n">
        <v>961.39</v>
      </c>
      <c r="BK543" s="1" t="n">
        <v>3922.38</v>
      </c>
      <c r="BL543" s="1" t="n">
        <v>293915.49</v>
      </c>
      <c r="BM543" s="1" t="n">
        <v>98904.95</v>
      </c>
      <c r="BN543" s="1" t="n">
        <v>151587.97</v>
      </c>
      <c r="BO543" s="1" t="n">
        <v>544408.4</v>
      </c>
      <c r="BP543" s="1" t="n">
        <v>0.984</v>
      </c>
      <c r="BQ543" s="1" t="n">
        <v>0.971</v>
      </c>
      <c r="BR543" s="1" t="n">
        <v>0.907</v>
      </c>
      <c r="BS543" s="1" t="n">
        <v>0.954</v>
      </c>
      <c r="BT543" s="1" t="n">
        <v>0.99</v>
      </c>
      <c r="BU543" s="1" t="n">
        <v>0.979</v>
      </c>
      <c r="BV543" s="1" t="n">
        <v>0.993</v>
      </c>
      <c r="BW543" s="1" t="n">
        <v>0.987</v>
      </c>
      <c r="BX543" s="1" t="n">
        <v>0.084</v>
      </c>
      <c r="BY543" s="1" t="n">
        <v>0.203</v>
      </c>
      <c r="BZ543" s="1" t="n">
        <v>-0.116</v>
      </c>
      <c r="CA543" s="1" t="n">
        <v>0.134</v>
      </c>
      <c r="CB543" s="1" t="n">
        <v>2.4</v>
      </c>
      <c r="CC543" s="1" t="n">
        <v>90.1</v>
      </c>
      <c r="CD543" s="1" t="n">
        <v>1.9</v>
      </c>
    </row>
    <row r="544" customFormat="false" ht="12.75" hidden="false" customHeight="false" outlineLevel="0" collapsed="false">
      <c r="A544" s="6" t="n">
        <v>535</v>
      </c>
      <c r="B544" s="1" t="s">
        <v>213</v>
      </c>
      <c r="C544" s="1" t="s">
        <v>167</v>
      </c>
      <c r="D544" s="1" t="n">
        <v>60</v>
      </c>
      <c r="E544" s="1" t="n">
        <v>228.2</v>
      </c>
      <c r="F544" s="1" t="n">
        <v>235</v>
      </c>
      <c r="G544" s="1" t="n">
        <v>235.1</v>
      </c>
      <c r="H544" s="1" t="n">
        <v>1.8</v>
      </c>
      <c r="I544" s="1" t="n">
        <v>0.8</v>
      </c>
      <c r="J544" s="1" t="n">
        <v>1.2</v>
      </c>
      <c r="K544" s="1" t="n">
        <v>1.37</v>
      </c>
      <c r="L544" s="1" t="n">
        <v>1.4</v>
      </c>
      <c r="M544" s="1" t="n">
        <v>1.42</v>
      </c>
      <c r="N544" s="1" t="n">
        <v>131.8</v>
      </c>
      <c r="O544" s="1" t="n">
        <v>133.9</v>
      </c>
      <c r="P544" s="1" t="n">
        <v>137.4</v>
      </c>
      <c r="Q544" s="1" t="n">
        <v>2</v>
      </c>
      <c r="R544" s="1" t="n">
        <v>1.2</v>
      </c>
      <c r="S544" s="1" t="n">
        <v>0.5</v>
      </c>
      <c r="T544" s="1" t="n">
        <v>1.41</v>
      </c>
      <c r="U544" s="1" t="n">
        <v>1.41</v>
      </c>
      <c r="V544" s="1" t="n">
        <v>1.41</v>
      </c>
      <c r="W544" s="1" t="n">
        <v>1.9</v>
      </c>
      <c r="X544" s="1" t="n">
        <v>0.33</v>
      </c>
      <c r="Y544" s="1" t="n">
        <v>0.19</v>
      </c>
      <c r="Z544" s="1" t="n">
        <v>0.21</v>
      </c>
      <c r="AA544" s="1" t="s">
        <v>112</v>
      </c>
      <c r="AB544" s="1" t="s">
        <v>112</v>
      </c>
      <c r="AC544" s="1" t="s">
        <v>112</v>
      </c>
      <c r="AD544" s="1" t="n">
        <v>18.5</v>
      </c>
      <c r="AE544" s="1" t="n">
        <v>3.7</v>
      </c>
      <c r="AF544" s="1" t="n">
        <v>6.8</v>
      </c>
      <c r="AG544" s="1" t="n">
        <v>12.8</v>
      </c>
      <c r="AH544" s="1" t="n">
        <v>9.8</v>
      </c>
      <c r="AI544" s="1" t="n">
        <v>12.2</v>
      </c>
      <c r="AJ544" s="1" t="n">
        <v>40.5</v>
      </c>
      <c r="AK544" s="1" t="n">
        <v>1.61</v>
      </c>
      <c r="AL544" s="1" t="n">
        <v>1.71</v>
      </c>
      <c r="AM544" s="1" t="n">
        <v>2.07</v>
      </c>
      <c r="AN544" s="1" t="n">
        <v>53.8</v>
      </c>
      <c r="AO544" s="1" t="n">
        <v>1.24</v>
      </c>
      <c r="AP544" s="1" t="n">
        <v>1.69</v>
      </c>
      <c r="AQ544" s="1" t="n">
        <v>4.61</v>
      </c>
      <c r="AR544" s="1" t="n">
        <v>2409.14</v>
      </c>
      <c r="AS544" s="1" t="n">
        <v>485.11</v>
      </c>
      <c r="AT544" s="1" t="n">
        <v>858.36</v>
      </c>
      <c r="AU544" s="1" t="n">
        <v>3752.61</v>
      </c>
      <c r="AV544" s="1" t="n">
        <v>242832.67</v>
      </c>
      <c r="AW544" s="1" t="n">
        <v>31907.95</v>
      </c>
      <c r="AX544" s="1" t="n">
        <v>82826.8</v>
      </c>
      <c r="AY544" s="1" t="n">
        <v>357567.42</v>
      </c>
      <c r="AZ544" s="1" t="n">
        <v>250.35</v>
      </c>
      <c r="BA544" s="1" t="n">
        <v>99.59</v>
      </c>
      <c r="BB544" s="1" t="n">
        <v>-108.42</v>
      </c>
      <c r="BC544" s="1" t="n">
        <v>241.52</v>
      </c>
      <c r="BD544" s="1" t="n">
        <v>58152.58</v>
      </c>
      <c r="BE544" s="1" t="n">
        <v>13994.26</v>
      </c>
      <c r="BF544" s="1" t="n">
        <v>-8005.64</v>
      </c>
      <c r="BG544" s="1" t="n">
        <v>64141.2</v>
      </c>
      <c r="BH544" s="1" t="n">
        <v>2447.28</v>
      </c>
      <c r="BI544" s="1" t="n">
        <v>499</v>
      </c>
      <c r="BJ544" s="1" t="n">
        <v>935.45</v>
      </c>
      <c r="BK544" s="1" t="n">
        <v>3881.73</v>
      </c>
      <c r="BL544" s="1" t="n">
        <v>294527.31</v>
      </c>
      <c r="BM544" s="1" t="n">
        <v>99029.7</v>
      </c>
      <c r="BN544" s="1" t="n">
        <v>151821.83</v>
      </c>
      <c r="BO544" s="1" t="n">
        <v>545378.84</v>
      </c>
      <c r="BP544" s="1" t="n">
        <v>0.984</v>
      </c>
      <c r="BQ544" s="1" t="n">
        <v>0.971</v>
      </c>
      <c r="BR544" s="1" t="n">
        <v>0.917</v>
      </c>
      <c r="BS544" s="1" t="n">
        <v>0.957</v>
      </c>
      <c r="BT544" s="1" t="n">
        <v>0.99</v>
      </c>
      <c r="BU544" s="1" t="n">
        <v>0.978</v>
      </c>
      <c r="BV544" s="1" t="n">
        <v>0.991</v>
      </c>
      <c r="BW544" s="1" t="n">
        <v>0.986</v>
      </c>
      <c r="BX544" s="1" t="n">
        <v>0.086</v>
      </c>
      <c r="BY544" s="1" t="n">
        <v>0.208</v>
      </c>
      <c r="BZ544" s="1" t="n">
        <v>-0.126</v>
      </c>
      <c r="CA544" s="1" t="n">
        <v>0.14</v>
      </c>
      <c r="CB544" s="1" t="n">
        <v>2.3</v>
      </c>
      <c r="CC544" s="1" t="n">
        <v>91.4</v>
      </c>
      <c r="CD544" s="1" t="n">
        <v>2</v>
      </c>
    </row>
    <row r="545" customFormat="false" ht="12.75" hidden="false" customHeight="false" outlineLevel="0" collapsed="false">
      <c r="A545" s="6" t="n">
        <v>536</v>
      </c>
      <c r="B545" s="1" t="s">
        <v>213</v>
      </c>
      <c r="C545" s="1" t="s">
        <v>168</v>
      </c>
      <c r="D545" s="1" t="n">
        <v>59.99</v>
      </c>
      <c r="E545" s="1" t="n">
        <v>228.1</v>
      </c>
      <c r="F545" s="1" t="n">
        <v>234.7</v>
      </c>
      <c r="G545" s="1" t="n">
        <v>235.2</v>
      </c>
      <c r="H545" s="1" t="n">
        <v>1.8</v>
      </c>
      <c r="I545" s="1" t="n">
        <v>0.8</v>
      </c>
      <c r="J545" s="1" t="n">
        <v>1.2</v>
      </c>
      <c r="K545" s="1" t="n">
        <v>1.37</v>
      </c>
      <c r="L545" s="1" t="n">
        <v>1.4</v>
      </c>
      <c r="M545" s="1" t="n">
        <v>1.42</v>
      </c>
      <c r="N545" s="1" t="n">
        <v>132.2</v>
      </c>
      <c r="O545" s="1" t="n">
        <v>133.7</v>
      </c>
      <c r="P545" s="1" t="n">
        <v>137</v>
      </c>
      <c r="Q545" s="1" t="n">
        <v>2</v>
      </c>
      <c r="R545" s="1" t="n">
        <v>1.1</v>
      </c>
      <c r="S545" s="1" t="n">
        <v>0.6</v>
      </c>
      <c r="T545" s="1" t="n">
        <v>1.41</v>
      </c>
      <c r="U545" s="1" t="n">
        <v>1.41</v>
      </c>
      <c r="V545" s="1" t="n">
        <v>1.41</v>
      </c>
      <c r="W545" s="1" t="n">
        <v>1.9</v>
      </c>
      <c r="X545" s="1" t="n">
        <v>0.26</v>
      </c>
      <c r="Y545" s="1" t="n">
        <v>0.26</v>
      </c>
      <c r="Z545" s="1" t="n">
        <v>0.23</v>
      </c>
      <c r="AA545" s="1" t="s">
        <v>112</v>
      </c>
      <c r="AB545" s="1" t="s">
        <v>112</v>
      </c>
      <c r="AC545" s="1" t="s">
        <v>112</v>
      </c>
      <c r="AD545" s="1" t="n">
        <v>15.3</v>
      </c>
      <c r="AE545" s="1" t="n">
        <v>3.6</v>
      </c>
      <c r="AF545" s="1" t="n">
        <v>6.6</v>
      </c>
      <c r="AG545" s="1" t="n">
        <v>10.3</v>
      </c>
      <c r="AH545" s="1" t="n">
        <v>13</v>
      </c>
      <c r="AI545" s="1" t="n">
        <v>11.9</v>
      </c>
      <c r="AJ545" s="1" t="n">
        <v>40.4</v>
      </c>
      <c r="AK545" s="1" t="n">
        <v>1.68</v>
      </c>
      <c r="AL545" s="1" t="n">
        <v>1.71</v>
      </c>
      <c r="AM545" s="1" t="n">
        <v>2.14</v>
      </c>
      <c r="AN545" s="1" t="n">
        <v>47.5</v>
      </c>
      <c r="AO545" s="1" t="n">
        <v>1.35</v>
      </c>
      <c r="AP545" s="1" t="n">
        <v>1.71</v>
      </c>
      <c r="AQ545" s="1" t="n">
        <v>4.73</v>
      </c>
      <c r="AR545" s="1" t="n">
        <v>1995.69</v>
      </c>
      <c r="AS545" s="1" t="n">
        <v>480.82</v>
      </c>
      <c r="AT545" s="1" t="n">
        <v>826.89</v>
      </c>
      <c r="AU545" s="1" t="n">
        <v>3303.4</v>
      </c>
      <c r="AV545" s="1" t="n">
        <v>243331.59</v>
      </c>
      <c r="AW545" s="1" t="n">
        <v>32028.15</v>
      </c>
      <c r="AX545" s="1" t="n">
        <v>83033.53</v>
      </c>
      <c r="AY545" s="1" t="n">
        <v>358393.27</v>
      </c>
      <c r="AZ545" s="1" t="n">
        <v>-53.19</v>
      </c>
      <c r="BA545" s="1" t="n">
        <v>88.11</v>
      </c>
      <c r="BB545" s="1" t="n">
        <v>-111.99</v>
      </c>
      <c r="BC545" s="1" t="n">
        <v>-77.07</v>
      </c>
      <c r="BD545" s="1" t="n">
        <v>58139.29</v>
      </c>
      <c r="BE545" s="1" t="n">
        <v>14016.29</v>
      </c>
      <c r="BF545" s="1" t="n">
        <v>-8033.64</v>
      </c>
      <c r="BG545" s="1" t="n">
        <v>64121.93</v>
      </c>
      <c r="BH545" s="1" t="n">
        <v>2023.17</v>
      </c>
      <c r="BI545" s="1" t="n">
        <v>492.98</v>
      </c>
      <c r="BJ545" s="1" t="n">
        <v>902.04</v>
      </c>
      <c r="BK545" s="1" t="n">
        <v>3418.2</v>
      </c>
      <c r="BL545" s="1" t="n">
        <v>295033.1</v>
      </c>
      <c r="BM545" s="1" t="n">
        <v>99152.94</v>
      </c>
      <c r="BN545" s="1" t="n">
        <v>152047.35</v>
      </c>
      <c r="BO545" s="1" t="n">
        <v>546233.39</v>
      </c>
      <c r="BP545" s="1" t="n">
        <v>0.986</v>
      </c>
      <c r="BQ545" s="1" t="n">
        <v>0.974</v>
      </c>
      <c r="BR545" s="1" t="n">
        <v>0.916</v>
      </c>
      <c r="BS545" s="1" t="n">
        <v>0.959</v>
      </c>
      <c r="BT545" s="1" t="n">
        <v>0.996</v>
      </c>
      <c r="BU545" s="1" t="n">
        <v>0.981</v>
      </c>
      <c r="BV545" s="1" t="n">
        <v>0.991</v>
      </c>
      <c r="BW545" s="1" t="n">
        <v>0.989</v>
      </c>
      <c r="BX545" s="1" t="n">
        <v>-0.035</v>
      </c>
      <c r="BY545" s="1" t="n">
        <v>0.187</v>
      </c>
      <c r="BZ545" s="1" t="n">
        <v>-0.135</v>
      </c>
      <c r="CA545" s="1" t="n">
        <v>0.119</v>
      </c>
      <c r="CB545" s="1" t="n">
        <v>2</v>
      </c>
      <c r="CC545" s="1" t="n">
        <v>80</v>
      </c>
      <c r="CD545" s="1" t="n">
        <v>2</v>
      </c>
    </row>
    <row r="546" customFormat="false" ht="12.75" hidden="false" customHeight="false" outlineLevel="0" collapsed="false">
      <c r="A546" s="6" t="n">
        <v>537</v>
      </c>
      <c r="B546" s="1" t="s">
        <v>213</v>
      </c>
      <c r="C546" s="1" t="s">
        <v>169</v>
      </c>
      <c r="D546" s="1" t="n">
        <v>59.99</v>
      </c>
      <c r="E546" s="1" t="n">
        <v>228.2</v>
      </c>
      <c r="F546" s="1" t="n">
        <v>234.7</v>
      </c>
      <c r="G546" s="1" t="n">
        <v>235.1</v>
      </c>
      <c r="H546" s="1" t="n">
        <v>1.8</v>
      </c>
      <c r="I546" s="1" t="n">
        <v>0.7</v>
      </c>
      <c r="J546" s="1" t="n">
        <v>1.1</v>
      </c>
      <c r="K546" s="1" t="n">
        <v>1.37</v>
      </c>
      <c r="L546" s="1" t="n">
        <v>1.4</v>
      </c>
      <c r="M546" s="1" t="n">
        <v>1.42</v>
      </c>
      <c r="N546" s="1" t="n">
        <v>132.3</v>
      </c>
      <c r="O546" s="1" t="n">
        <v>133.9</v>
      </c>
      <c r="P546" s="1" t="n">
        <v>136.9</v>
      </c>
      <c r="Q546" s="1" t="n">
        <v>2</v>
      </c>
      <c r="R546" s="1" t="n">
        <v>1</v>
      </c>
      <c r="S546" s="1" t="n">
        <v>0.6</v>
      </c>
      <c r="T546" s="1" t="n">
        <v>1.4</v>
      </c>
      <c r="U546" s="1" t="n">
        <v>1.41</v>
      </c>
      <c r="V546" s="1" t="n">
        <v>1.4</v>
      </c>
      <c r="W546" s="1" t="n">
        <v>1.8</v>
      </c>
      <c r="X546" s="1" t="n">
        <v>0.26</v>
      </c>
      <c r="Y546" s="1" t="n">
        <v>0.24</v>
      </c>
      <c r="Z546" s="1" t="n">
        <v>0.24</v>
      </c>
      <c r="AA546" s="1" t="s">
        <v>112</v>
      </c>
      <c r="AB546" s="1" t="s">
        <v>112</v>
      </c>
      <c r="AC546" s="1" t="s">
        <v>112</v>
      </c>
      <c r="AD546" s="1" t="n">
        <v>14.3</v>
      </c>
      <c r="AE546" s="1" t="n">
        <v>2.6</v>
      </c>
      <c r="AF546" s="1" t="n">
        <v>6.8</v>
      </c>
      <c r="AG546" s="1" t="n">
        <v>10.3</v>
      </c>
      <c r="AH546" s="1" t="n">
        <v>13.1</v>
      </c>
      <c r="AI546" s="1" t="n">
        <v>15.4</v>
      </c>
      <c r="AJ546" s="1" t="n">
        <v>39.8</v>
      </c>
      <c r="AK546" s="1" t="n">
        <v>1.69</v>
      </c>
      <c r="AL546" s="1" t="n">
        <v>1.83</v>
      </c>
      <c r="AM546" s="1" t="n">
        <v>2.06</v>
      </c>
      <c r="AN546" s="1" t="n">
        <v>48.5</v>
      </c>
      <c r="AO546" s="1" t="n">
        <v>1.36</v>
      </c>
      <c r="AP546" s="1" t="n">
        <v>2.23</v>
      </c>
      <c r="AQ546" s="1" t="n">
        <v>4.56</v>
      </c>
      <c r="AR546" s="1" t="n">
        <v>1875.47</v>
      </c>
      <c r="AS546" s="1" t="n">
        <v>348.14</v>
      </c>
      <c r="AT546" s="1" t="n">
        <v>860.31</v>
      </c>
      <c r="AU546" s="1" t="n">
        <v>3083.92</v>
      </c>
      <c r="AV546" s="1" t="n">
        <v>243800.46</v>
      </c>
      <c r="AW546" s="1" t="n">
        <v>32115.19</v>
      </c>
      <c r="AX546" s="1" t="n">
        <v>83248.61</v>
      </c>
      <c r="AY546" s="1" t="n">
        <v>359164.25</v>
      </c>
      <c r="AZ546" s="1" t="n">
        <v>-120.6</v>
      </c>
      <c r="BA546" s="1" t="n">
        <v>51.97</v>
      </c>
      <c r="BB546" s="1" t="n">
        <v>-112.3</v>
      </c>
      <c r="BC546" s="1" t="n">
        <v>-180.93</v>
      </c>
      <c r="BD546" s="1" t="n">
        <v>58109.14</v>
      </c>
      <c r="BE546" s="1" t="n">
        <v>14029.28</v>
      </c>
      <c r="BF546" s="1" t="n">
        <v>-8061.72</v>
      </c>
      <c r="BG546" s="1" t="n">
        <v>64076.7</v>
      </c>
      <c r="BH546" s="1" t="n">
        <v>1899.32</v>
      </c>
      <c r="BI546" s="1" t="n">
        <v>356.28</v>
      </c>
      <c r="BJ546" s="1" t="n">
        <v>936.08</v>
      </c>
      <c r="BK546" s="1" t="n">
        <v>3191.68</v>
      </c>
      <c r="BL546" s="1" t="n">
        <v>295507.93</v>
      </c>
      <c r="BM546" s="1" t="n">
        <v>99242.01</v>
      </c>
      <c r="BN546" s="1" t="n">
        <v>152281.36</v>
      </c>
      <c r="BO546" s="1" t="n">
        <v>547031.31</v>
      </c>
      <c r="BP546" s="1" t="n">
        <v>0.987</v>
      </c>
      <c r="BQ546" s="1" t="n">
        <v>0.977</v>
      </c>
      <c r="BR546" s="1" t="n">
        <v>0.919</v>
      </c>
      <c r="BS546" s="1" t="n">
        <v>0.961</v>
      </c>
      <c r="BT546" s="1" t="n">
        <v>0.997</v>
      </c>
      <c r="BU546" s="1" t="n">
        <v>0.989</v>
      </c>
      <c r="BV546" s="1" t="n">
        <v>0.991</v>
      </c>
      <c r="BW546" s="1" t="n">
        <v>0.992</v>
      </c>
      <c r="BX546" s="1" t="n">
        <v>-0.064</v>
      </c>
      <c r="BY546" s="1" t="n">
        <v>0.149</v>
      </c>
      <c r="BZ546" s="1" t="n">
        <v>-0.13</v>
      </c>
      <c r="CA546" s="1" t="n">
        <v>0.114</v>
      </c>
      <c r="CB546" s="1" t="n">
        <v>1.9</v>
      </c>
      <c r="CC546" s="1" t="n">
        <v>81</v>
      </c>
      <c r="CD546" s="1" t="n">
        <v>1.9</v>
      </c>
    </row>
    <row r="547" customFormat="false" ht="12.75" hidden="false" customHeight="false" outlineLevel="0" collapsed="false">
      <c r="A547" s="6" t="n">
        <v>538</v>
      </c>
      <c r="B547" s="1" t="s">
        <v>213</v>
      </c>
      <c r="C547" s="1" t="s">
        <v>170</v>
      </c>
      <c r="D547" s="1" t="n">
        <v>59.99</v>
      </c>
      <c r="E547" s="1" t="n">
        <v>228.2</v>
      </c>
      <c r="F547" s="1" t="n">
        <v>234.7</v>
      </c>
      <c r="G547" s="1" t="n">
        <v>235.1</v>
      </c>
      <c r="H547" s="1" t="n">
        <v>1.8</v>
      </c>
      <c r="I547" s="1" t="n">
        <v>0.7</v>
      </c>
      <c r="J547" s="1" t="n">
        <v>1.1</v>
      </c>
      <c r="K547" s="1" t="n">
        <v>1.37</v>
      </c>
      <c r="L547" s="1" t="n">
        <v>1.4</v>
      </c>
      <c r="M547" s="1" t="n">
        <v>1.42</v>
      </c>
      <c r="N547" s="1" t="n">
        <v>132.3</v>
      </c>
      <c r="O547" s="1" t="n">
        <v>133.8</v>
      </c>
      <c r="P547" s="1" t="n">
        <v>136.8</v>
      </c>
      <c r="Q547" s="1" t="n">
        <v>2</v>
      </c>
      <c r="R547" s="1" t="n">
        <v>1</v>
      </c>
      <c r="S547" s="1" t="n">
        <v>0.6</v>
      </c>
      <c r="T547" s="1" t="n">
        <v>1.41</v>
      </c>
      <c r="U547" s="1" t="n">
        <v>1.41</v>
      </c>
      <c r="V547" s="1" t="n">
        <v>1.4</v>
      </c>
      <c r="W547" s="1" t="n">
        <v>1.8</v>
      </c>
      <c r="X547" s="1" t="n">
        <v>0.27</v>
      </c>
      <c r="Y547" s="1" t="n">
        <v>0.24</v>
      </c>
      <c r="Z547" s="1" t="n">
        <v>0.25</v>
      </c>
      <c r="AA547" s="1" t="s">
        <v>112</v>
      </c>
      <c r="AB547" s="1" t="s">
        <v>112</v>
      </c>
      <c r="AC547" s="1" t="s">
        <v>112</v>
      </c>
      <c r="AD547" s="1" t="n">
        <v>14.3</v>
      </c>
      <c r="AE547" s="1" t="n">
        <v>3.1</v>
      </c>
      <c r="AF547" s="1" t="n">
        <v>6.8</v>
      </c>
      <c r="AG547" s="1" t="n">
        <v>10</v>
      </c>
      <c r="AH547" s="1" t="n">
        <v>13</v>
      </c>
      <c r="AI547" s="1" t="n">
        <v>13.6</v>
      </c>
      <c r="AJ547" s="1" t="n">
        <v>39.9</v>
      </c>
      <c r="AK547" s="1" t="n">
        <v>1.69</v>
      </c>
      <c r="AL547" s="1" t="n">
        <v>1.76</v>
      </c>
      <c r="AM547" s="1" t="n">
        <v>2.05</v>
      </c>
      <c r="AN547" s="1" t="n">
        <v>46.7</v>
      </c>
      <c r="AO547" s="1" t="n">
        <v>1.36</v>
      </c>
      <c r="AP547" s="1" t="n">
        <v>1.99</v>
      </c>
      <c r="AQ547" s="1" t="n">
        <v>4.53</v>
      </c>
      <c r="AR547" s="1" t="n">
        <v>1874.59</v>
      </c>
      <c r="AS547" s="1" t="n">
        <v>402.14</v>
      </c>
      <c r="AT547" s="1" t="n">
        <v>865.12</v>
      </c>
      <c r="AU547" s="1" t="n">
        <v>3141.85</v>
      </c>
      <c r="AV547" s="1" t="n">
        <v>244269.11</v>
      </c>
      <c r="AW547" s="1" t="n">
        <v>32215.72</v>
      </c>
      <c r="AX547" s="1" t="n">
        <v>83464.89</v>
      </c>
      <c r="AY547" s="1" t="n">
        <v>359949.72</v>
      </c>
      <c r="AZ547" s="1" t="n">
        <v>-143.69</v>
      </c>
      <c r="BA547" s="1" t="n">
        <v>76.64</v>
      </c>
      <c r="BB547" s="1" t="n">
        <v>-112.56</v>
      </c>
      <c r="BC547" s="1" t="n">
        <v>-179.6</v>
      </c>
      <c r="BD547" s="1" t="n">
        <v>58073.22</v>
      </c>
      <c r="BE547" s="1" t="n">
        <v>14048.44</v>
      </c>
      <c r="BF547" s="1" t="n">
        <v>-8089.86</v>
      </c>
      <c r="BG547" s="1" t="n">
        <v>64031.8</v>
      </c>
      <c r="BH547" s="1" t="n">
        <v>1899.52</v>
      </c>
      <c r="BI547" s="1" t="n">
        <v>413.72</v>
      </c>
      <c r="BJ547" s="1" t="n">
        <v>941.33</v>
      </c>
      <c r="BK547" s="1" t="n">
        <v>3254.58</v>
      </c>
      <c r="BL547" s="1" t="n">
        <v>295982.81</v>
      </c>
      <c r="BM547" s="1" t="n">
        <v>99345.44</v>
      </c>
      <c r="BN547" s="1" t="n">
        <v>152516.7</v>
      </c>
      <c r="BO547" s="1" t="n">
        <v>547844.95</v>
      </c>
      <c r="BP547" s="1" t="n">
        <v>0.986</v>
      </c>
      <c r="BQ547" s="1" t="n">
        <v>0.972</v>
      </c>
      <c r="BR547" s="1" t="n">
        <v>0.919</v>
      </c>
      <c r="BS547" s="1" t="n">
        <v>0.959</v>
      </c>
      <c r="BT547" s="1" t="n">
        <v>0.996</v>
      </c>
      <c r="BU547" s="1" t="n">
        <v>0.982</v>
      </c>
      <c r="BV547" s="1" t="n">
        <v>0.991</v>
      </c>
      <c r="BW547" s="1" t="n">
        <v>0.99</v>
      </c>
      <c r="BX547" s="1" t="n">
        <v>-0.077</v>
      </c>
      <c r="BY547" s="1" t="n">
        <v>0.183</v>
      </c>
      <c r="BZ547" s="1" t="n">
        <v>-0.129</v>
      </c>
      <c r="CA547" s="1" t="n">
        <v>0.13</v>
      </c>
      <c r="CB547" s="1" t="n">
        <v>1.9</v>
      </c>
      <c r="CC547" s="1" t="n">
        <v>77.3</v>
      </c>
      <c r="CD547" s="1" t="n">
        <v>1.9</v>
      </c>
    </row>
    <row r="548" customFormat="false" ht="12.75" hidden="false" customHeight="false" outlineLevel="0" collapsed="false">
      <c r="A548" s="6" t="n">
        <v>539</v>
      </c>
      <c r="B548" s="1" t="s">
        <v>213</v>
      </c>
      <c r="C548" s="1" t="s">
        <v>171</v>
      </c>
      <c r="D548" s="1" t="n">
        <v>60</v>
      </c>
      <c r="E548" s="1" t="n">
        <v>228.7</v>
      </c>
      <c r="F548" s="1" t="n">
        <v>235.2</v>
      </c>
      <c r="G548" s="1" t="n">
        <v>235.6</v>
      </c>
      <c r="H548" s="1" t="n">
        <v>1.7</v>
      </c>
      <c r="I548" s="1" t="n">
        <v>0.7</v>
      </c>
      <c r="J548" s="1" t="n">
        <v>1.1</v>
      </c>
      <c r="K548" s="1" t="n">
        <v>1.37</v>
      </c>
      <c r="L548" s="1" t="n">
        <v>1.4</v>
      </c>
      <c r="M548" s="1" t="n">
        <v>1.42</v>
      </c>
      <c r="N548" s="1" t="n">
        <v>132.5</v>
      </c>
      <c r="O548" s="1" t="n">
        <v>134.1</v>
      </c>
      <c r="P548" s="1" t="n">
        <v>137.2</v>
      </c>
      <c r="Q548" s="1" t="n">
        <v>1.9</v>
      </c>
      <c r="R548" s="1" t="n">
        <v>1</v>
      </c>
      <c r="S548" s="1" t="n">
        <v>0.5</v>
      </c>
      <c r="T548" s="1" t="n">
        <v>1.41</v>
      </c>
      <c r="U548" s="1" t="n">
        <v>1.41</v>
      </c>
      <c r="V548" s="1" t="n">
        <v>1.4</v>
      </c>
      <c r="W548" s="1" t="n">
        <v>1.8</v>
      </c>
      <c r="X548" s="1" t="n">
        <v>0.21</v>
      </c>
      <c r="Y548" s="1" t="n">
        <v>0.18</v>
      </c>
      <c r="Z548" s="1" t="n">
        <v>0.21</v>
      </c>
      <c r="AA548" s="1" t="s">
        <v>112</v>
      </c>
      <c r="AB548" s="1" t="s">
        <v>112</v>
      </c>
      <c r="AC548" s="1" t="s">
        <v>112</v>
      </c>
      <c r="AD548" s="1" t="n">
        <v>15</v>
      </c>
      <c r="AE548" s="1" t="n">
        <v>3.6</v>
      </c>
      <c r="AF548" s="1" t="n">
        <v>6.5</v>
      </c>
      <c r="AG548" s="1" t="n">
        <v>10</v>
      </c>
      <c r="AH548" s="1" t="n">
        <v>12.1</v>
      </c>
      <c r="AI548" s="1" t="n">
        <v>10.3</v>
      </c>
      <c r="AJ548" s="1" t="n">
        <v>40.4</v>
      </c>
      <c r="AK548" s="1" t="n">
        <v>1.68</v>
      </c>
      <c r="AL548" s="1" t="n">
        <v>1.65</v>
      </c>
      <c r="AM548" s="1" t="n">
        <v>2.15</v>
      </c>
      <c r="AN548" s="1" t="n">
        <v>47.7</v>
      </c>
      <c r="AO548" s="1" t="n">
        <v>1.3</v>
      </c>
      <c r="AP548" s="1" t="n">
        <v>1.6</v>
      </c>
      <c r="AQ548" s="1" t="n">
        <v>4.62</v>
      </c>
      <c r="AR548" s="1" t="n">
        <v>1972.13</v>
      </c>
      <c r="AS548" s="1" t="n">
        <v>471.11</v>
      </c>
      <c r="AT548" s="1" t="n">
        <v>825.31</v>
      </c>
      <c r="AU548" s="1" t="n">
        <v>3268.55</v>
      </c>
      <c r="AV548" s="1" t="n">
        <v>244762.14</v>
      </c>
      <c r="AW548" s="1" t="n">
        <v>32333.5</v>
      </c>
      <c r="AX548" s="1" t="n">
        <v>83671.21</v>
      </c>
      <c r="AY548" s="1" t="n">
        <v>360766.85</v>
      </c>
      <c r="AZ548" s="1" t="n">
        <v>-143.34</v>
      </c>
      <c r="BA548" s="1" t="n">
        <v>111.67</v>
      </c>
      <c r="BB548" s="1" t="n">
        <v>-112.49</v>
      </c>
      <c r="BC548" s="1" t="n">
        <v>-144.16</v>
      </c>
      <c r="BD548" s="1" t="n">
        <v>58037.38</v>
      </c>
      <c r="BE548" s="1" t="n">
        <v>14076.36</v>
      </c>
      <c r="BF548" s="1" t="n">
        <v>-8117.98</v>
      </c>
      <c r="BG548" s="1" t="n">
        <v>63995.76</v>
      </c>
      <c r="BH548" s="1" t="n">
        <v>1995.09</v>
      </c>
      <c r="BI548" s="1" t="n">
        <v>486.85</v>
      </c>
      <c r="BJ548" s="1" t="n">
        <v>900.34</v>
      </c>
      <c r="BK548" s="1" t="n">
        <v>3382.28</v>
      </c>
      <c r="BL548" s="1" t="n">
        <v>296481.58</v>
      </c>
      <c r="BM548" s="1" t="n">
        <v>99467.16</v>
      </c>
      <c r="BN548" s="1" t="n">
        <v>152741.78</v>
      </c>
      <c r="BO548" s="1" t="n">
        <v>548690.52</v>
      </c>
      <c r="BP548" s="1" t="n">
        <v>0.988</v>
      </c>
      <c r="BQ548" s="1" t="n">
        <v>0.967</v>
      </c>
      <c r="BR548" s="1" t="n">
        <v>0.916</v>
      </c>
      <c r="BS548" s="1" t="n">
        <v>0.957</v>
      </c>
      <c r="BT548" s="1" t="n">
        <v>0.997</v>
      </c>
      <c r="BU548" s="1" t="n">
        <v>0.973</v>
      </c>
      <c r="BV548" s="1" t="n">
        <v>0.99</v>
      </c>
      <c r="BW548" s="1" t="n">
        <v>0.987</v>
      </c>
      <c r="BX548" s="1" t="n">
        <v>-0.073</v>
      </c>
      <c r="BY548" s="1" t="n">
        <v>0.236</v>
      </c>
      <c r="BZ548" s="1" t="n">
        <v>-0.136</v>
      </c>
      <c r="CA548" s="1" t="n">
        <v>0.148</v>
      </c>
      <c r="CB548" s="1" t="n">
        <v>1.9</v>
      </c>
      <c r="CC548" s="1" t="n">
        <v>79.3</v>
      </c>
      <c r="CD548" s="1" t="n">
        <v>1.9</v>
      </c>
    </row>
    <row r="549" customFormat="false" ht="12.75" hidden="false" customHeight="false" outlineLevel="0" collapsed="false">
      <c r="A549" s="6" t="n">
        <v>540</v>
      </c>
      <c r="B549" s="1" t="s">
        <v>213</v>
      </c>
      <c r="C549" s="1" t="s">
        <v>172</v>
      </c>
      <c r="D549" s="1" t="n">
        <v>59.99</v>
      </c>
      <c r="E549" s="1" t="n">
        <v>228.7</v>
      </c>
      <c r="F549" s="1" t="n">
        <v>235.2</v>
      </c>
      <c r="G549" s="1" t="n">
        <v>235.7</v>
      </c>
      <c r="H549" s="1" t="n">
        <v>1.7</v>
      </c>
      <c r="I549" s="1" t="n">
        <v>0.7</v>
      </c>
      <c r="J549" s="1" t="n">
        <v>1.1</v>
      </c>
      <c r="K549" s="1" t="n">
        <v>1.37</v>
      </c>
      <c r="L549" s="1" t="n">
        <v>1.4</v>
      </c>
      <c r="M549" s="1" t="n">
        <v>1.42</v>
      </c>
      <c r="N549" s="1" t="n">
        <v>132.5</v>
      </c>
      <c r="O549" s="1" t="n">
        <v>134.1</v>
      </c>
      <c r="P549" s="1" t="n">
        <v>137.2</v>
      </c>
      <c r="Q549" s="1" t="n">
        <v>1.9</v>
      </c>
      <c r="R549" s="1" t="n">
        <v>1</v>
      </c>
      <c r="S549" s="1" t="n">
        <v>0.5</v>
      </c>
      <c r="T549" s="1" t="n">
        <v>1.41</v>
      </c>
      <c r="U549" s="1" t="n">
        <v>1.41</v>
      </c>
      <c r="V549" s="1" t="n">
        <v>1.4</v>
      </c>
      <c r="W549" s="1" t="n">
        <v>1.8</v>
      </c>
      <c r="X549" s="1" t="n">
        <v>0.26</v>
      </c>
      <c r="Y549" s="1" t="n">
        <v>0.23</v>
      </c>
      <c r="Z549" s="1" t="n">
        <v>0.24</v>
      </c>
      <c r="AA549" s="1" t="s">
        <v>112</v>
      </c>
      <c r="AB549" s="1" t="s">
        <v>112</v>
      </c>
      <c r="AC549" s="1" t="s">
        <v>112</v>
      </c>
      <c r="AD549" s="1" t="n">
        <v>15.1</v>
      </c>
      <c r="AE549" s="1" t="n">
        <v>3</v>
      </c>
      <c r="AF549" s="1" t="n">
        <v>6.4</v>
      </c>
      <c r="AG549" s="1" t="n">
        <v>10.6</v>
      </c>
      <c r="AH549" s="1" t="n">
        <v>12.1</v>
      </c>
      <c r="AI549" s="1" t="n">
        <v>12.5</v>
      </c>
      <c r="AJ549" s="1" t="n">
        <v>40</v>
      </c>
      <c r="AK549" s="1" t="n">
        <v>1.68</v>
      </c>
      <c r="AL549" s="1" t="n">
        <v>1.72</v>
      </c>
      <c r="AM549" s="1" t="n">
        <v>2.17</v>
      </c>
      <c r="AN549" s="1" t="n">
        <v>49.8</v>
      </c>
      <c r="AO549" s="1" t="n">
        <v>1.33</v>
      </c>
      <c r="AP549" s="1" t="n">
        <v>1.92</v>
      </c>
      <c r="AQ549" s="1" t="n">
        <v>4.75</v>
      </c>
      <c r="AR549" s="1" t="n">
        <v>1978.64</v>
      </c>
      <c r="AS549" s="1" t="n">
        <v>395.87</v>
      </c>
      <c r="AT549" s="1" t="n">
        <v>817.89</v>
      </c>
      <c r="AU549" s="1" t="n">
        <v>3192.4</v>
      </c>
      <c r="AV549" s="1" t="n">
        <v>245256.8</v>
      </c>
      <c r="AW549" s="1" t="n">
        <v>32432.47</v>
      </c>
      <c r="AX549" s="1" t="n">
        <v>83875.69</v>
      </c>
      <c r="AY549" s="1" t="n">
        <v>361564.95</v>
      </c>
      <c r="AZ549" s="1" t="n">
        <v>-137.25</v>
      </c>
      <c r="BA549" s="1" t="n">
        <v>77.37</v>
      </c>
      <c r="BB549" s="1" t="n">
        <v>-109.91</v>
      </c>
      <c r="BC549" s="1" t="n">
        <v>-169.8</v>
      </c>
      <c r="BD549" s="1" t="n">
        <v>58003.07</v>
      </c>
      <c r="BE549" s="1" t="n">
        <v>14095.7</v>
      </c>
      <c r="BF549" s="1" t="n">
        <v>-8145.46</v>
      </c>
      <c r="BG549" s="1" t="n">
        <v>63953.31</v>
      </c>
      <c r="BH549" s="1" t="n">
        <v>2001.23</v>
      </c>
      <c r="BI549" s="1" t="n">
        <v>406.86</v>
      </c>
      <c r="BJ549" s="1" t="n">
        <v>890.8</v>
      </c>
      <c r="BK549" s="1" t="n">
        <v>3298.89</v>
      </c>
      <c r="BL549" s="1" t="n">
        <v>296981.89</v>
      </c>
      <c r="BM549" s="1" t="n">
        <v>99568.87</v>
      </c>
      <c r="BN549" s="1" t="n">
        <v>152964.48</v>
      </c>
      <c r="BO549" s="1" t="n">
        <v>549515.24</v>
      </c>
      <c r="BP549" s="1" t="n">
        <v>0.988</v>
      </c>
      <c r="BQ549" s="1" t="n">
        <v>0.973</v>
      </c>
      <c r="BR549" s="1" t="n">
        <v>0.918</v>
      </c>
      <c r="BS549" s="1" t="n">
        <v>0.96</v>
      </c>
      <c r="BT549" s="1" t="n">
        <v>0.997</v>
      </c>
      <c r="BU549" s="1" t="n">
        <v>0.981</v>
      </c>
      <c r="BV549" s="1" t="n">
        <v>0.991</v>
      </c>
      <c r="BW549" s="1" t="n">
        <v>0.99</v>
      </c>
      <c r="BX549" s="1" t="n">
        <v>-0.069</v>
      </c>
      <c r="BY549" s="1" t="n">
        <v>0.189</v>
      </c>
      <c r="BZ549" s="1" t="n">
        <v>-0.134</v>
      </c>
      <c r="CA549" s="1" t="n">
        <v>0.131</v>
      </c>
      <c r="CB549" s="1" t="n">
        <v>1.9</v>
      </c>
      <c r="CC549" s="1" t="n">
        <v>84.9</v>
      </c>
      <c r="CD549" s="1" t="n">
        <v>1.9</v>
      </c>
    </row>
    <row r="550" customFormat="false" ht="12.75" hidden="false" customHeight="false" outlineLevel="0" collapsed="false">
      <c r="A550" s="6" t="n">
        <v>541</v>
      </c>
      <c r="B550" s="1" t="s">
        <v>213</v>
      </c>
      <c r="C550" s="1" t="s">
        <v>173</v>
      </c>
      <c r="D550" s="1" t="n">
        <v>59.99</v>
      </c>
      <c r="E550" s="1" t="n">
        <v>229.2</v>
      </c>
      <c r="F550" s="1" t="n">
        <v>235.7</v>
      </c>
      <c r="G550" s="1" t="n">
        <v>236.2</v>
      </c>
      <c r="H550" s="1" t="n">
        <v>1.7</v>
      </c>
      <c r="I550" s="1" t="n">
        <v>0.7</v>
      </c>
      <c r="J550" s="1" t="n">
        <v>1.1</v>
      </c>
      <c r="K550" s="1" t="n">
        <v>1.37</v>
      </c>
      <c r="L550" s="1" t="n">
        <v>1.4</v>
      </c>
      <c r="M550" s="1" t="n">
        <v>1.42</v>
      </c>
      <c r="N550" s="1" t="n">
        <v>132.8</v>
      </c>
      <c r="O550" s="1" t="n">
        <v>134.4</v>
      </c>
      <c r="P550" s="1" t="n">
        <v>137.5</v>
      </c>
      <c r="Q550" s="1" t="n">
        <v>1.9</v>
      </c>
      <c r="R550" s="1" t="n">
        <v>1</v>
      </c>
      <c r="S550" s="1" t="n">
        <v>0.5</v>
      </c>
      <c r="T550" s="1" t="n">
        <v>1.4</v>
      </c>
      <c r="U550" s="1" t="n">
        <v>1.41</v>
      </c>
      <c r="V550" s="1" t="n">
        <v>1.4</v>
      </c>
      <c r="W550" s="1" t="n">
        <v>1.8</v>
      </c>
      <c r="X550" s="1" t="n">
        <v>0.27</v>
      </c>
      <c r="Y550" s="1" t="n">
        <v>0.24</v>
      </c>
      <c r="Z550" s="1" t="n">
        <v>0.24</v>
      </c>
      <c r="AA550" s="1" t="s">
        <v>112</v>
      </c>
      <c r="AB550" s="1" t="s">
        <v>112</v>
      </c>
      <c r="AC550" s="1" t="s">
        <v>112</v>
      </c>
      <c r="AD550" s="1" t="n">
        <v>14.6</v>
      </c>
      <c r="AE550" s="1" t="n">
        <v>2.6</v>
      </c>
      <c r="AF550" s="1" t="n">
        <v>6.7</v>
      </c>
      <c r="AG550" s="1" t="n">
        <v>10.6</v>
      </c>
      <c r="AH550" s="1" t="n">
        <v>12.5</v>
      </c>
      <c r="AI550" s="1" t="n">
        <v>14</v>
      </c>
      <c r="AJ550" s="1" t="n">
        <v>39.5</v>
      </c>
      <c r="AK550" s="1" t="n">
        <v>1.69</v>
      </c>
      <c r="AL550" s="1" t="n">
        <v>1.78</v>
      </c>
      <c r="AM550" s="1" t="n">
        <v>2.1</v>
      </c>
      <c r="AN550" s="1" t="n">
        <v>49.1</v>
      </c>
      <c r="AO550" s="1" t="n">
        <v>1.38</v>
      </c>
      <c r="AP550" s="1" t="n">
        <v>2.12</v>
      </c>
      <c r="AQ550" s="1" t="n">
        <v>4.71</v>
      </c>
      <c r="AR550" s="1" t="n">
        <v>1925.88</v>
      </c>
      <c r="AS550" s="1" t="n">
        <v>345.17</v>
      </c>
      <c r="AT550" s="1" t="n">
        <v>853.37</v>
      </c>
      <c r="AU550" s="1" t="n">
        <v>3124.42</v>
      </c>
      <c r="AV550" s="1" t="n">
        <v>245738.27</v>
      </c>
      <c r="AW550" s="1" t="n">
        <v>32518.76</v>
      </c>
      <c r="AX550" s="1" t="n">
        <v>84089.03</v>
      </c>
      <c r="AY550" s="1" t="n">
        <v>362346.06</v>
      </c>
      <c r="AZ550" s="1" t="n">
        <v>-151.05</v>
      </c>
      <c r="BA550" s="1" t="n">
        <v>54.13</v>
      </c>
      <c r="BB550" s="1" t="n">
        <v>-108.18</v>
      </c>
      <c r="BC550" s="1" t="n">
        <v>-205.1</v>
      </c>
      <c r="BD550" s="1" t="n">
        <v>57965.31</v>
      </c>
      <c r="BE550" s="1" t="n">
        <v>14109.23</v>
      </c>
      <c r="BF550" s="1" t="n">
        <v>-8172.5</v>
      </c>
      <c r="BG550" s="1" t="n">
        <v>63902.04</v>
      </c>
      <c r="BH550" s="1" t="n">
        <v>1950.17</v>
      </c>
      <c r="BI550" s="1" t="n">
        <v>352.88</v>
      </c>
      <c r="BJ550" s="1" t="n">
        <v>927.11</v>
      </c>
      <c r="BK550" s="1" t="n">
        <v>3230.16</v>
      </c>
      <c r="BL550" s="1" t="n">
        <v>297469.43</v>
      </c>
      <c r="BM550" s="1" t="n">
        <v>99657.09</v>
      </c>
      <c r="BN550" s="1" t="n">
        <v>153196.26</v>
      </c>
      <c r="BO550" s="1" t="n">
        <v>550322.78</v>
      </c>
      <c r="BP550" s="1" t="n">
        <v>0.987</v>
      </c>
      <c r="BQ550" s="1" t="n">
        <v>0.978</v>
      </c>
      <c r="BR550" s="1" t="n">
        <v>0.92</v>
      </c>
      <c r="BS550" s="1" t="n">
        <v>0.962</v>
      </c>
      <c r="BT550" s="1" t="n">
        <v>0.996</v>
      </c>
      <c r="BU550" s="1" t="n">
        <v>0.987</v>
      </c>
      <c r="BV550" s="1" t="n">
        <v>0.992</v>
      </c>
      <c r="BW550" s="1" t="n">
        <v>0.992</v>
      </c>
      <c r="BX550" s="1" t="n">
        <v>-0.078</v>
      </c>
      <c r="BY550" s="1" t="n">
        <v>0.156</v>
      </c>
      <c r="BZ550" s="1" t="n">
        <v>-0.126</v>
      </c>
      <c r="CA550" s="1" t="n">
        <v>0.12</v>
      </c>
      <c r="CB550" s="1" t="n">
        <v>1.9</v>
      </c>
      <c r="CC550" s="1" t="n">
        <v>83.3</v>
      </c>
      <c r="CD550" s="1" t="n">
        <v>1.9</v>
      </c>
    </row>
    <row r="551" customFormat="false" ht="12.75" hidden="false" customHeight="false" outlineLevel="0" collapsed="false">
      <c r="A551" s="6" t="n">
        <v>542</v>
      </c>
      <c r="B551" s="1" t="s">
        <v>213</v>
      </c>
      <c r="C551" s="1" t="s">
        <v>174</v>
      </c>
      <c r="D551" s="1" t="n">
        <v>60</v>
      </c>
      <c r="E551" s="1" t="n">
        <v>229.3</v>
      </c>
      <c r="F551" s="1" t="n">
        <v>235.8</v>
      </c>
      <c r="G551" s="1" t="n">
        <v>236.3</v>
      </c>
      <c r="H551" s="1" t="n">
        <v>1.7</v>
      </c>
      <c r="I551" s="1" t="n">
        <v>0.7</v>
      </c>
      <c r="J551" s="1" t="n">
        <v>1.1</v>
      </c>
      <c r="K551" s="1" t="n">
        <v>1.37</v>
      </c>
      <c r="L551" s="1" t="n">
        <v>1.4</v>
      </c>
      <c r="M551" s="1" t="n">
        <v>1.42</v>
      </c>
      <c r="N551" s="1" t="n">
        <v>132.9</v>
      </c>
      <c r="O551" s="1" t="n">
        <v>134.5</v>
      </c>
      <c r="P551" s="1" t="n">
        <v>137.6</v>
      </c>
      <c r="Q551" s="1" t="n">
        <v>1.9</v>
      </c>
      <c r="R551" s="1" t="n">
        <v>1</v>
      </c>
      <c r="S551" s="1" t="n">
        <v>0.5</v>
      </c>
      <c r="T551" s="1" t="n">
        <v>1.4</v>
      </c>
      <c r="U551" s="1" t="n">
        <v>1.41</v>
      </c>
      <c r="V551" s="1" t="n">
        <v>1.4</v>
      </c>
      <c r="W551" s="1" t="n">
        <v>1.8</v>
      </c>
      <c r="X551" s="1" t="n">
        <v>0.23</v>
      </c>
      <c r="Y551" s="1" t="n">
        <v>0.19</v>
      </c>
      <c r="Z551" s="1" t="n">
        <v>0.18</v>
      </c>
      <c r="AA551" s="1" t="s">
        <v>112</v>
      </c>
      <c r="AB551" s="1" t="s">
        <v>112</v>
      </c>
      <c r="AC551" s="1" t="s">
        <v>112</v>
      </c>
      <c r="AD551" s="1" t="n">
        <v>14.4</v>
      </c>
      <c r="AE551" s="1" t="n">
        <v>3.3</v>
      </c>
      <c r="AF551" s="1" t="n">
        <v>6.7</v>
      </c>
      <c r="AG551" s="1" t="n">
        <v>9.8</v>
      </c>
      <c r="AH551" s="1" t="n">
        <v>11.8</v>
      </c>
      <c r="AI551" s="1" t="n">
        <v>10.3</v>
      </c>
      <c r="AJ551" s="1" t="n">
        <v>40.4</v>
      </c>
      <c r="AK551" s="1" t="n">
        <v>1.67</v>
      </c>
      <c r="AL551" s="1" t="n">
        <v>1.65</v>
      </c>
      <c r="AM551" s="1" t="n">
        <v>2.11</v>
      </c>
      <c r="AN551" s="1" t="n">
        <v>46.6</v>
      </c>
      <c r="AO551" s="1" t="n">
        <v>1.34</v>
      </c>
      <c r="AP551" s="1" t="n">
        <v>1.68</v>
      </c>
      <c r="AQ551" s="1" t="n">
        <v>4.59</v>
      </c>
      <c r="AR551" s="1" t="n">
        <v>1901.51</v>
      </c>
      <c r="AS551" s="1" t="n">
        <v>430.01</v>
      </c>
      <c r="AT551" s="1" t="n">
        <v>851.98</v>
      </c>
      <c r="AU551" s="1" t="n">
        <v>3183.5</v>
      </c>
      <c r="AV551" s="1" t="n">
        <v>246213.65</v>
      </c>
      <c r="AW551" s="1" t="n">
        <v>32626.27</v>
      </c>
      <c r="AX551" s="1" t="n">
        <v>84302.02</v>
      </c>
      <c r="AY551" s="1" t="n">
        <v>363141.93</v>
      </c>
      <c r="AZ551" s="1" t="n">
        <v>-156.74</v>
      </c>
      <c r="BA551" s="1" t="n">
        <v>95.09</v>
      </c>
      <c r="BB551" s="1" t="n">
        <v>-111.54</v>
      </c>
      <c r="BC551" s="1" t="n">
        <v>-173.19</v>
      </c>
      <c r="BD551" s="1" t="n">
        <v>57926.12</v>
      </c>
      <c r="BE551" s="1" t="n">
        <v>14133.01</v>
      </c>
      <c r="BF551" s="1" t="n">
        <v>-8200.39</v>
      </c>
      <c r="BG551" s="1" t="n">
        <v>63858.74</v>
      </c>
      <c r="BH551" s="1" t="n">
        <v>1924.44</v>
      </c>
      <c r="BI551" s="1" t="n">
        <v>443.22</v>
      </c>
      <c r="BJ551" s="1" t="n">
        <v>928.88</v>
      </c>
      <c r="BK551" s="1" t="n">
        <v>3296.54</v>
      </c>
      <c r="BL551" s="1" t="n">
        <v>297950.54</v>
      </c>
      <c r="BM551" s="1" t="n">
        <v>99767.9</v>
      </c>
      <c r="BN551" s="1" t="n">
        <v>153428.48</v>
      </c>
      <c r="BO551" s="1" t="n">
        <v>551146.92</v>
      </c>
      <c r="BP551" s="1" t="n">
        <v>0.988</v>
      </c>
      <c r="BQ551" s="1" t="n">
        <v>0.971</v>
      </c>
      <c r="BR551" s="1" t="n">
        <v>0.917</v>
      </c>
      <c r="BS551" s="1" t="n">
        <v>0.959</v>
      </c>
      <c r="BT551" s="1" t="n">
        <v>0.996</v>
      </c>
      <c r="BU551" s="1" t="n">
        <v>0.976</v>
      </c>
      <c r="BV551" s="1" t="n">
        <v>0.991</v>
      </c>
      <c r="BW551" s="1" t="n">
        <v>0.988</v>
      </c>
      <c r="BX551" s="1" t="n">
        <v>-0.082</v>
      </c>
      <c r="BY551" s="1" t="n">
        <v>0.215</v>
      </c>
      <c r="BZ551" s="1" t="n">
        <v>-0.13</v>
      </c>
      <c r="CA551" s="1" t="n">
        <v>0.142</v>
      </c>
      <c r="CB551" s="1" t="n">
        <v>1.9</v>
      </c>
      <c r="CC551" s="1" t="n">
        <v>77</v>
      </c>
      <c r="CD551" s="1" t="n">
        <v>1.9</v>
      </c>
    </row>
    <row r="552" customFormat="false" ht="12.75" hidden="false" customHeight="false" outlineLevel="0" collapsed="false">
      <c r="A552" s="6" t="n">
        <v>543</v>
      </c>
      <c r="B552" s="1" t="s">
        <v>213</v>
      </c>
      <c r="C552" s="1" t="s">
        <v>175</v>
      </c>
      <c r="D552" s="1" t="n">
        <v>59.99</v>
      </c>
      <c r="E552" s="1" t="n">
        <v>229.2</v>
      </c>
      <c r="F552" s="1" t="n">
        <v>235.7</v>
      </c>
      <c r="G552" s="1" t="n">
        <v>236.2</v>
      </c>
      <c r="H552" s="1" t="n">
        <v>1.7</v>
      </c>
      <c r="I552" s="1" t="n">
        <v>0.7</v>
      </c>
      <c r="J552" s="1" t="n">
        <v>1.1</v>
      </c>
      <c r="K552" s="1" t="n">
        <v>1.37</v>
      </c>
      <c r="L552" s="1" t="n">
        <v>1.4</v>
      </c>
      <c r="M552" s="1" t="n">
        <v>1.42</v>
      </c>
      <c r="N552" s="1" t="n">
        <v>132.9</v>
      </c>
      <c r="O552" s="1" t="n">
        <v>134.3</v>
      </c>
      <c r="P552" s="1" t="n">
        <v>137.5</v>
      </c>
      <c r="Q552" s="1" t="n">
        <v>1.9</v>
      </c>
      <c r="R552" s="1" t="n">
        <v>1</v>
      </c>
      <c r="S552" s="1" t="n">
        <v>0.4</v>
      </c>
      <c r="T552" s="1" t="n">
        <v>1.4</v>
      </c>
      <c r="U552" s="1" t="n">
        <v>1.41</v>
      </c>
      <c r="V552" s="1" t="n">
        <v>1.4</v>
      </c>
      <c r="W552" s="1" t="n">
        <v>1.8</v>
      </c>
      <c r="X552" s="1" t="n">
        <v>0.25</v>
      </c>
      <c r="Y552" s="1" t="n">
        <v>0.24</v>
      </c>
      <c r="Z552" s="1" t="n">
        <v>0.24</v>
      </c>
      <c r="AA552" s="1" t="s">
        <v>112</v>
      </c>
      <c r="AB552" s="1" t="s">
        <v>112</v>
      </c>
      <c r="AC552" s="1" t="s">
        <v>112</v>
      </c>
      <c r="AD552" s="1" t="n">
        <v>14.6</v>
      </c>
      <c r="AE552" s="1" t="n">
        <v>3.5</v>
      </c>
      <c r="AF552" s="1" t="n">
        <v>6.4</v>
      </c>
      <c r="AG552" s="1" t="n">
        <v>9.6</v>
      </c>
      <c r="AH552" s="1" t="n">
        <v>11.4</v>
      </c>
      <c r="AI552" s="1" t="n">
        <v>8.9</v>
      </c>
      <c r="AJ552" s="1" t="n">
        <v>40.9</v>
      </c>
      <c r="AK552" s="1" t="n">
        <v>1.66</v>
      </c>
      <c r="AL552" s="1" t="n">
        <v>1.6</v>
      </c>
      <c r="AM552" s="1" t="n">
        <v>2.18</v>
      </c>
      <c r="AN552" s="1" t="n">
        <v>47.4</v>
      </c>
      <c r="AO552" s="1" t="n">
        <v>1.32</v>
      </c>
      <c r="AP552" s="1" t="n">
        <v>1.51</v>
      </c>
      <c r="AQ552" s="1" t="n">
        <v>4.78</v>
      </c>
      <c r="AR552" s="1" t="n">
        <v>1920.97</v>
      </c>
      <c r="AS552" s="1" t="n">
        <v>461.99</v>
      </c>
      <c r="AT552" s="1" t="n">
        <v>816.81</v>
      </c>
      <c r="AU552" s="1" t="n">
        <v>3199.76</v>
      </c>
      <c r="AV552" s="1" t="n">
        <v>246693.89</v>
      </c>
      <c r="AW552" s="1" t="n">
        <v>32741.76</v>
      </c>
      <c r="AX552" s="1" t="n">
        <v>84506.22</v>
      </c>
      <c r="AY552" s="1" t="n">
        <v>363941.88</v>
      </c>
      <c r="AZ552" s="1" t="n">
        <v>-144.55</v>
      </c>
      <c r="BA552" s="1" t="n">
        <v>112.29</v>
      </c>
      <c r="BB552" s="1" t="n">
        <v>-112.04</v>
      </c>
      <c r="BC552" s="1" t="n">
        <v>-144.3</v>
      </c>
      <c r="BD552" s="1" t="n">
        <v>57889.98</v>
      </c>
      <c r="BE552" s="1" t="n">
        <v>14161.08</v>
      </c>
      <c r="BF552" s="1" t="n">
        <v>-8228.4</v>
      </c>
      <c r="BG552" s="1" t="n">
        <v>63822.66</v>
      </c>
      <c r="BH552" s="1" t="n">
        <v>1941.95</v>
      </c>
      <c r="BI552" s="1" t="n">
        <v>477.41</v>
      </c>
      <c r="BJ552" s="1" t="n">
        <v>892.61</v>
      </c>
      <c r="BK552" s="1" t="n">
        <v>3311.97</v>
      </c>
      <c r="BL552" s="1" t="n">
        <v>298436.03</v>
      </c>
      <c r="BM552" s="1" t="n">
        <v>99887.25</v>
      </c>
      <c r="BN552" s="1" t="n">
        <v>153651.63</v>
      </c>
      <c r="BO552" s="1" t="n">
        <v>551974.91</v>
      </c>
      <c r="BP552" s="1" t="n">
        <v>0.988</v>
      </c>
      <c r="BQ552" s="1" t="n">
        <v>0.967</v>
      </c>
      <c r="BR552" s="1" t="n">
        <v>0.915</v>
      </c>
      <c r="BS552" s="1" t="n">
        <v>0.957</v>
      </c>
      <c r="BT552" s="1" t="n">
        <v>0.996</v>
      </c>
      <c r="BU552" s="1" t="n">
        <v>0.971</v>
      </c>
      <c r="BV552" s="1" t="n">
        <v>0.99</v>
      </c>
      <c r="BW552" s="1" t="n">
        <v>0.986</v>
      </c>
      <c r="BX552" s="1" t="n">
        <v>-0.075</v>
      </c>
      <c r="BY552" s="1" t="n">
        <v>0.242</v>
      </c>
      <c r="BZ552" s="1" t="n">
        <v>-0.136</v>
      </c>
      <c r="CA552" s="1" t="n">
        <v>0.151</v>
      </c>
      <c r="CB552" s="1" t="n">
        <v>1.9</v>
      </c>
      <c r="CC552" s="1" t="n">
        <v>78.8</v>
      </c>
      <c r="CD552" s="1" t="n">
        <v>1.9</v>
      </c>
    </row>
    <row r="553" customFormat="false" ht="12.75" hidden="false" customHeight="false" outlineLevel="0" collapsed="false">
      <c r="A553" s="6" t="n">
        <v>544</v>
      </c>
      <c r="B553" s="1" t="s">
        <v>213</v>
      </c>
      <c r="C553" s="1" t="s">
        <v>176</v>
      </c>
      <c r="D553" s="1" t="n">
        <v>60.01</v>
      </c>
      <c r="E553" s="1" t="n">
        <v>229.5</v>
      </c>
      <c r="F553" s="1" t="n">
        <v>235.9</v>
      </c>
      <c r="G553" s="1" t="n">
        <v>236.5</v>
      </c>
      <c r="H553" s="1" t="n">
        <v>1.7</v>
      </c>
      <c r="I553" s="1" t="n">
        <v>0.7</v>
      </c>
      <c r="J553" s="1" t="n">
        <v>1.1</v>
      </c>
      <c r="K553" s="1" t="n">
        <v>1.37</v>
      </c>
      <c r="L553" s="1" t="n">
        <v>1.4</v>
      </c>
      <c r="M553" s="1" t="n">
        <v>1.42</v>
      </c>
      <c r="N553" s="1" t="n">
        <v>133</v>
      </c>
      <c r="O553" s="1" t="n">
        <v>134.6</v>
      </c>
      <c r="P553" s="1" t="n">
        <v>137.6</v>
      </c>
      <c r="Q553" s="1" t="n">
        <v>1.9</v>
      </c>
      <c r="R553" s="1" t="n">
        <v>1</v>
      </c>
      <c r="S553" s="1" t="n">
        <v>0.4</v>
      </c>
      <c r="T553" s="1" t="n">
        <v>1.4</v>
      </c>
      <c r="U553" s="1" t="n">
        <v>1.41</v>
      </c>
      <c r="V553" s="1" t="n">
        <v>1.4</v>
      </c>
      <c r="W553" s="1" t="n">
        <v>1.8</v>
      </c>
      <c r="X553" s="1" t="n">
        <v>0.23</v>
      </c>
      <c r="Y553" s="1" t="n">
        <v>0.18</v>
      </c>
      <c r="Z553" s="1" t="n">
        <v>0.18</v>
      </c>
      <c r="AA553" s="1" t="s">
        <v>112</v>
      </c>
      <c r="AB553" s="1" t="s">
        <v>112</v>
      </c>
      <c r="AC553" s="1" t="s">
        <v>112</v>
      </c>
      <c r="AD553" s="1" t="n">
        <v>14.7</v>
      </c>
      <c r="AE553" s="1" t="n">
        <v>2.6</v>
      </c>
      <c r="AF553" s="1" t="n">
        <v>6.4</v>
      </c>
      <c r="AG553" s="1" t="n">
        <v>10.6</v>
      </c>
      <c r="AH553" s="1" t="n">
        <v>11.2</v>
      </c>
      <c r="AI553" s="1" t="n">
        <v>12.1</v>
      </c>
      <c r="AJ553" s="1" t="n">
        <v>37.1</v>
      </c>
      <c r="AK553" s="1" t="n">
        <v>1.65</v>
      </c>
      <c r="AL553" s="1" t="n">
        <v>1.71</v>
      </c>
      <c r="AM553" s="1" t="n">
        <v>2</v>
      </c>
      <c r="AN553" s="1" t="n">
        <v>50.1</v>
      </c>
      <c r="AO553" s="1" t="n">
        <v>1.31</v>
      </c>
      <c r="AP553" s="1" t="n">
        <v>1.95</v>
      </c>
      <c r="AQ553" s="1" t="n">
        <v>4.4</v>
      </c>
      <c r="AR553" s="1" t="n">
        <v>1936.84</v>
      </c>
      <c r="AS553" s="1" t="n">
        <v>345.28</v>
      </c>
      <c r="AT553" s="1" t="n">
        <v>820.24</v>
      </c>
      <c r="AU553" s="1" t="n">
        <v>3102.36</v>
      </c>
      <c r="AV553" s="1" t="n">
        <v>247178.1</v>
      </c>
      <c r="AW553" s="1" t="n">
        <v>32828.08</v>
      </c>
      <c r="AX553" s="1" t="n">
        <v>84711.28</v>
      </c>
      <c r="AY553" s="1" t="n">
        <v>364717.46</v>
      </c>
      <c r="AZ553" s="1" t="n">
        <v>-135.82</v>
      </c>
      <c r="BA553" s="1" t="n">
        <v>57.11</v>
      </c>
      <c r="BB553" s="1" t="n">
        <v>-101.88</v>
      </c>
      <c r="BC553" s="1" t="n">
        <v>-180.6</v>
      </c>
      <c r="BD553" s="1" t="n">
        <v>57856.03</v>
      </c>
      <c r="BE553" s="1" t="n">
        <v>14175.36</v>
      </c>
      <c r="BF553" s="1" t="n">
        <v>-8253.87</v>
      </c>
      <c r="BG553" s="1" t="n">
        <v>63777.51</v>
      </c>
      <c r="BH553" s="1" t="n">
        <v>1956.83</v>
      </c>
      <c r="BI553" s="1" t="n">
        <v>352.7</v>
      </c>
      <c r="BJ553" s="1" t="n">
        <v>883.69</v>
      </c>
      <c r="BK553" s="1" t="n">
        <v>3193.21</v>
      </c>
      <c r="BL553" s="1" t="n">
        <v>298925.23</v>
      </c>
      <c r="BM553" s="1" t="n">
        <v>99975.42</v>
      </c>
      <c r="BN553" s="1" t="n">
        <v>153872.56</v>
      </c>
      <c r="BO553" s="1" t="n">
        <v>552773.21</v>
      </c>
      <c r="BP553" s="1" t="n">
        <v>0.989</v>
      </c>
      <c r="BQ553" s="1" t="n">
        <v>0.979</v>
      </c>
      <c r="BR553" s="1" t="n">
        <v>0.928</v>
      </c>
      <c r="BS553" s="1" t="n">
        <v>0.965</v>
      </c>
      <c r="BT553" s="1" t="n">
        <v>0.997</v>
      </c>
      <c r="BU553" s="1" t="n">
        <v>0.986</v>
      </c>
      <c r="BV553" s="1" t="n">
        <v>0.992</v>
      </c>
      <c r="BW553" s="1" t="n">
        <v>0.992</v>
      </c>
      <c r="BX553" s="1" t="n">
        <v>-0.07</v>
      </c>
      <c r="BY553" s="1" t="n">
        <v>0.163</v>
      </c>
      <c r="BZ553" s="1" t="n">
        <v>-0.123</v>
      </c>
      <c r="CA553" s="1" t="n">
        <v>0.119</v>
      </c>
      <c r="CB553" s="1" t="n">
        <v>1.9</v>
      </c>
      <c r="CC553" s="1" t="n">
        <v>86.1</v>
      </c>
      <c r="CD553" s="1" t="n">
        <v>1.9</v>
      </c>
    </row>
    <row r="554" customFormat="false" ht="12.75" hidden="false" customHeight="false" outlineLevel="0" collapsed="false">
      <c r="A554" s="6" t="n">
        <v>545</v>
      </c>
      <c r="B554" s="1" t="s">
        <v>213</v>
      </c>
      <c r="C554" s="1" t="s">
        <v>177</v>
      </c>
      <c r="D554" s="1" t="n">
        <v>59.99</v>
      </c>
      <c r="E554" s="1" t="n">
        <v>228.9</v>
      </c>
      <c r="F554" s="1" t="n">
        <v>235.3</v>
      </c>
      <c r="G554" s="1" t="n">
        <v>235.8</v>
      </c>
      <c r="H554" s="1" t="n">
        <v>1.6</v>
      </c>
      <c r="I554" s="1" t="n">
        <v>0.6</v>
      </c>
      <c r="J554" s="1" t="n">
        <v>1.1</v>
      </c>
      <c r="K554" s="1" t="n">
        <v>1.37</v>
      </c>
      <c r="L554" s="1" t="n">
        <v>1.4</v>
      </c>
      <c r="M554" s="1" t="n">
        <v>1.42</v>
      </c>
      <c r="N554" s="1" t="n">
        <v>132.6</v>
      </c>
      <c r="O554" s="1" t="n">
        <v>134.3</v>
      </c>
      <c r="P554" s="1" t="n">
        <v>137.2</v>
      </c>
      <c r="Q554" s="1" t="n">
        <v>1.8</v>
      </c>
      <c r="R554" s="1" t="n">
        <v>0.9</v>
      </c>
      <c r="S554" s="1" t="n">
        <v>0.5</v>
      </c>
      <c r="T554" s="1" t="n">
        <v>1.4</v>
      </c>
      <c r="U554" s="1" t="n">
        <v>1.41</v>
      </c>
      <c r="V554" s="1" t="n">
        <v>1.4</v>
      </c>
      <c r="W554" s="1" t="n">
        <v>1.8</v>
      </c>
      <c r="X554" s="1" t="n">
        <v>0.28</v>
      </c>
      <c r="Y554" s="1" t="n">
        <v>0.26</v>
      </c>
      <c r="Z554" s="1" t="n">
        <v>0.25</v>
      </c>
      <c r="AA554" s="1" t="s">
        <v>112</v>
      </c>
      <c r="AB554" s="1" t="s">
        <v>112</v>
      </c>
      <c r="AC554" s="1" t="s">
        <v>112</v>
      </c>
      <c r="AD554" s="1" t="n">
        <v>14.5</v>
      </c>
      <c r="AE554" s="1" t="n">
        <v>2.6</v>
      </c>
      <c r="AF554" s="1" t="n">
        <v>6.3</v>
      </c>
      <c r="AG554" s="1" t="n">
        <v>10.5</v>
      </c>
      <c r="AH554" s="1" t="n">
        <v>11.5</v>
      </c>
      <c r="AI554" s="1" t="n">
        <v>12.3</v>
      </c>
      <c r="AJ554" s="1" t="n">
        <v>35.6</v>
      </c>
      <c r="AK554" s="1" t="n">
        <v>1.66</v>
      </c>
      <c r="AL554" s="1" t="n">
        <v>1.71</v>
      </c>
      <c r="AM554" s="1" t="n">
        <v>1.92</v>
      </c>
      <c r="AN554" s="1" t="n">
        <v>49.8</v>
      </c>
      <c r="AO554" s="1" t="n">
        <v>1.33</v>
      </c>
      <c r="AP554" s="1" t="n">
        <v>1.99</v>
      </c>
      <c r="AQ554" s="1" t="n">
        <v>4.13</v>
      </c>
      <c r="AR554" s="1" t="n">
        <v>1912.68</v>
      </c>
      <c r="AS554" s="1" t="n">
        <v>339.73</v>
      </c>
      <c r="AT554" s="1" t="n">
        <v>814.46</v>
      </c>
      <c r="AU554" s="1" t="n">
        <v>3066.87</v>
      </c>
      <c r="AV554" s="1" t="n">
        <v>247656.27</v>
      </c>
      <c r="AW554" s="1" t="n">
        <v>32913.01</v>
      </c>
      <c r="AX554" s="1" t="n">
        <v>84914.9</v>
      </c>
      <c r="AY554" s="1" t="n">
        <v>365484.18</v>
      </c>
      <c r="AZ554" s="1" t="n">
        <v>-145.9</v>
      </c>
      <c r="BA554" s="1" t="n">
        <v>54.59</v>
      </c>
      <c r="BB554" s="1" t="n">
        <v>-100.37</v>
      </c>
      <c r="BC554" s="1" t="n">
        <v>-191.67</v>
      </c>
      <c r="BD554" s="1" t="n">
        <v>57819.55</v>
      </c>
      <c r="BE554" s="1" t="n">
        <v>14189</v>
      </c>
      <c r="BF554" s="1" t="n">
        <v>-8278.96</v>
      </c>
      <c r="BG554" s="1" t="n">
        <v>63729.6</v>
      </c>
      <c r="BH554" s="1" t="n">
        <v>1934.09</v>
      </c>
      <c r="BI554" s="1" t="n">
        <v>347.08</v>
      </c>
      <c r="BJ554" s="1" t="n">
        <v>872.83</v>
      </c>
      <c r="BK554" s="1" t="n">
        <v>3154</v>
      </c>
      <c r="BL554" s="1" t="n">
        <v>299408.76</v>
      </c>
      <c r="BM554" s="1" t="n">
        <v>100062.19</v>
      </c>
      <c r="BN554" s="1" t="n">
        <v>154090.76</v>
      </c>
      <c r="BO554" s="1" t="n">
        <v>553561.71</v>
      </c>
      <c r="BP554" s="1" t="n">
        <v>0.988</v>
      </c>
      <c r="BQ554" s="1" t="n">
        <v>0.979</v>
      </c>
      <c r="BR554" s="1" t="n">
        <v>0.933</v>
      </c>
      <c r="BS554" s="1" t="n">
        <v>0.967</v>
      </c>
      <c r="BT554" s="1" t="n">
        <v>0.996</v>
      </c>
      <c r="BU554" s="1" t="n">
        <v>0.987</v>
      </c>
      <c r="BV554" s="1" t="n">
        <v>0.992</v>
      </c>
      <c r="BW554" s="1" t="n">
        <v>0.992</v>
      </c>
      <c r="BX554" s="1" t="n">
        <v>-0.076</v>
      </c>
      <c r="BY554" s="1" t="n">
        <v>0.16</v>
      </c>
      <c r="BZ554" s="1" t="n">
        <v>-0.123</v>
      </c>
      <c r="CA554" s="1" t="n">
        <v>0.12</v>
      </c>
      <c r="CB554" s="1" t="n">
        <v>1.9</v>
      </c>
      <c r="CC554" s="1" t="n">
        <v>85.9</v>
      </c>
      <c r="CD554" s="1" t="n">
        <v>1.9</v>
      </c>
    </row>
    <row r="555" customFormat="false" ht="12.75" hidden="false" customHeight="false" outlineLevel="0" collapsed="false">
      <c r="A555" s="6" t="n">
        <v>546</v>
      </c>
      <c r="B555" s="1" t="s">
        <v>213</v>
      </c>
      <c r="C555" s="1" t="s">
        <v>178</v>
      </c>
      <c r="D555" s="1" t="n">
        <v>59.99</v>
      </c>
      <c r="E555" s="1" t="n">
        <v>229.1</v>
      </c>
      <c r="F555" s="1" t="n">
        <v>235.5</v>
      </c>
      <c r="G555" s="1" t="n">
        <v>236.1</v>
      </c>
      <c r="H555" s="1" t="n">
        <v>1.6</v>
      </c>
      <c r="I555" s="1" t="n">
        <v>0.6</v>
      </c>
      <c r="J555" s="1" t="n">
        <v>1.1</v>
      </c>
      <c r="K555" s="1" t="n">
        <v>1.37</v>
      </c>
      <c r="L555" s="1" t="n">
        <v>1.4</v>
      </c>
      <c r="M555" s="1" t="n">
        <v>1.42</v>
      </c>
      <c r="N555" s="1" t="n">
        <v>132.8</v>
      </c>
      <c r="O555" s="1" t="n">
        <v>134.3</v>
      </c>
      <c r="P555" s="1" t="n">
        <v>137.4</v>
      </c>
      <c r="Q555" s="1" t="n">
        <v>1.8</v>
      </c>
      <c r="R555" s="1" t="n">
        <v>0.9</v>
      </c>
      <c r="S555" s="1" t="n">
        <v>0.4</v>
      </c>
      <c r="T555" s="1" t="n">
        <v>1.4</v>
      </c>
      <c r="U555" s="1" t="n">
        <v>1.41</v>
      </c>
      <c r="V555" s="1" t="n">
        <v>1.4</v>
      </c>
      <c r="W555" s="1" t="n">
        <v>1.8</v>
      </c>
      <c r="X555" s="1" t="n">
        <v>0.28</v>
      </c>
      <c r="Y555" s="1" t="n">
        <v>0.27</v>
      </c>
      <c r="Z555" s="1" t="n">
        <v>0.27</v>
      </c>
      <c r="AA555" s="1" t="s">
        <v>112</v>
      </c>
      <c r="AB555" s="1" t="s">
        <v>112</v>
      </c>
      <c r="AC555" s="1" t="s">
        <v>112</v>
      </c>
      <c r="AD555" s="1" t="n">
        <v>14.4</v>
      </c>
      <c r="AE555" s="1" t="n">
        <v>3.5</v>
      </c>
      <c r="AF555" s="1" t="n">
        <v>6.1</v>
      </c>
      <c r="AG555" s="1" t="n">
        <v>9.5</v>
      </c>
      <c r="AH555" s="1" t="n">
        <v>11.7</v>
      </c>
      <c r="AI555" s="1" t="n">
        <v>8.2</v>
      </c>
      <c r="AJ555" s="1" t="n">
        <v>36.3</v>
      </c>
      <c r="AK555" s="1" t="n">
        <v>1.67</v>
      </c>
      <c r="AL555" s="1" t="n">
        <v>1.56</v>
      </c>
      <c r="AM555" s="1" t="n">
        <v>2</v>
      </c>
      <c r="AN555" s="1" t="n">
        <v>47.5</v>
      </c>
      <c r="AO555" s="1" t="n">
        <v>1.34</v>
      </c>
      <c r="AP555" s="1" t="n">
        <v>1.47</v>
      </c>
      <c r="AQ555" s="1" t="n">
        <v>4.37</v>
      </c>
      <c r="AR555" s="1" t="n">
        <v>1895.88</v>
      </c>
      <c r="AS555" s="1" t="n">
        <v>461.4</v>
      </c>
      <c r="AT555" s="1" t="n">
        <v>784.61</v>
      </c>
      <c r="AU555" s="1" t="n">
        <v>3141.89</v>
      </c>
      <c r="AV555" s="1" t="n">
        <v>248130.24</v>
      </c>
      <c r="AW555" s="1" t="n">
        <v>33028.36</v>
      </c>
      <c r="AX555" s="1" t="n">
        <v>85111.05</v>
      </c>
      <c r="AY555" s="1" t="n">
        <v>366269.65</v>
      </c>
      <c r="AZ555" s="1" t="n">
        <v>-156.62</v>
      </c>
      <c r="BA555" s="1" t="n">
        <v>112.78</v>
      </c>
      <c r="BB555" s="1" t="n">
        <v>-101.67</v>
      </c>
      <c r="BC555" s="1" t="n">
        <v>-145.51</v>
      </c>
      <c r="BD555" s="1" t="n">
        <v>57780.4</v>
      </c>
      <c r="BE555" s="1" t="n">
        <v>14217.2</v>
      </c>
      <c r="BF555" s="1" t="n">
        <v>-8304.38</v>
      </c>
      <c r="BG555" s="1" t="n">
        <v>63693.22</v>
      </c>
      <c r="BH555" s="1" t="n">
        <v>1918.48</v>
      </c>
      <c r="BI555" s="1" t="n">
        <v>476.68</v>
      </c>
      <c r="BJ555" s="1" t="n">
        <v>843.23</v>
      </c>
      <c r="BK555" s="1" t="n">
        <v>3238.39</v>
      </c>
      <c r="BL555" s="1" t="n">
        <v>299888.38</v>
      </c>
      <c r="BM555" s="1" t="n">
        <v>100181.36</v>
      </c>
      <c r="BN555" s="1" t="n">
        <v>154301.57</v>
      </c>
      <c r="BO555" s="1" t="n">
        <v>554371.31</v>
      </c>
      <c r="BP555" s="1" t="n">
        <v>0.988</v>
      </c>
      <c r="BQ555" s="1" t="n">
        <v>0.968</v>
      </c>
      <c r="BR555" s="1" t="n">
        <v>0.93</v>
      </c>
      <c r="BS555" s="1" t="n">
        <v>0.962</v>
      </c>
      <c r="BT555" s="1" t="n">
        <v>0.996</v>
      </c>
      <c r="BU555" s="1" t="n">
        <v>0.971</v>
      </c>
      <c r="BV555" s="1" t="n">
        <v>0.991</v>
      </c>
      <c r="BW555" s="1" t="n">
        <v>0.986</v>
      </c>
      <c r="BX555" s="1" t="n">
        <v>-0.083</v>
      </c>
      <c r="BY555" s="1" t="n">
        <v>0.244</v>
      </c>
      <c r="BZ555" s="1" t="n">
        <v>-0.129</v>
      </c>
      <c r="CA555" s="1" t="n">
        <v>0.152</v>
      </c>
      <c r="CB555" s="1" t="n">
        <v>1.9</v>
      </c>
      <c r="CC555" s="1" t="n">
        <v>80</v>
      </c>
      <c r="CD555" s="1" t="n">
        <v>1.9</v>
      </c>
    </row>
    <row r="556" customFormat="false" ht="12.75" hidden="false" customHeight="false" outlineLevel="0" collapsed="false">
      <c r="A556" s="6" t="n">
        <v>547</v>
      </c>
      <c r="B556" s="1" t="s">
        <v>213</v>
      </c>
      <c r="C556" s="1" t="s">
        <v>179</v>
      </c>
      <c r="D556" s="1" t="n">
        <v>59.99</v>
      </c>
      <c r="E556" s="1" t="n">
        <v>229.7</v>
      </c>
      <c r="F556" s="1" t="n">
        <v>236.1</v>
      </c>
      <c r="G556" s="1" t="n">
        <v>236.6</v>
      </c>
      <c r="H556" s="1" t="n">
        <v>1.6</v>
      </c>
      <c r="I556" s="1" t="n">
        <v>0.6</v>
      </c>
      <c r="J556" s="1" t="n">
        <v>1.1</v>
      </c>
      <c r="K556" s="1" t="n">
        <v>1.37</v>
      </c>
      <c r="L556" s="1" t="n">
        <v>1.4</v>
      </c>
      <c r="M556" s="1" t="n">
        <v>1.42</v>
      </c>
      <c r="N556" s="1" t="n">
        <v>133.1</v>
      </c>
      <c r="O556" s="1" t="n">
        <v>134.7</v>
      </c>
      <c r="P556" s="1" t="n">
        <v>137.7</v>
      </c>
      <c r="Q556" s="1" t="n">
        <v>1.8</v>
      </c>
      <c r="R556" s="1" t="n">
        <v>0.9</v>
      </c>
      <c r="S556" s="1" t="n">
        <v>0.4</v>
      </c>
      <c r="T556" s="1" t="n">
        <v>1.41</v>
      </c>
      <c r="U556" s="1" t="n">
        <v>1.41</v>
      </c>
      <c r="V556" s="1" t="n">
        <v>1.4</v>
      </c>
      <c r="W556" s="1" t="n">
        <v>1.8</v>
      </c>
      <c r="X556" s="1" t="n">
        <v>0.23</v>
      </c>
      <c r="Y556" s="1" t="n">
        <v>0.21</v>
      </c>
      <c r="Z556" s="1" t="n">
        <v>0.22</v>
      </c>
      <c r="AA556" s="1" t="s">
        <v>112</v>
      </c>
      <c r="AB556" s="1" t="s">
        <v>112</v>
      </c>
      <c r="AC556" s="1" t="s">
        <v>112</v>
      </c>
      <c r="AD556" s="1" t="n">
        <v>14.5</v>
      </c>
      <c r="AE556" s="1" t="n">
        <v>3.2</v>
      </c>
      <c r="AF556" s="1" t="n">
        <v>6.1</v>
      </c>
      <c r="AG556" s="1" t="n">
        <v>10</v>
      </c>
      <c r="AH556" s="1" t="n">
        <v>11.5</v>
      </c>
      <c r="AI556" s="1" t="n">
        <v>8.2</v>
      </c>
      <c r="AJ556" s="1" t="n">
        <v>38.8</v>
      </c>
      <c r="AK556" s="1" t="n">
        <v>1.66</v>
      </c>
      <c r="AL556" s="1" t="n">
        <v>1.54</v>
      </c>
      <c r="AM556" s="1" t="n">
        <v>2.07</v>
      </c>
      <c r="AN556" s="1" t="n">
        <v>48.9</v>
      </c>
      <c r="AO556" s="1" t="n">
        <v>1.33</v>
      </c>
      <c r="AP556" s="1" t="n">
        <v>1.55</v>
      </c>
      <c r="AQ556" s="1" t="n">
        <v>4.51</v>
      </c>
      <c r="AR556" s="1" t="n">
        <v>1919.15</v>
      </c>
      <c r="AS556" s="1" t="n">
        <v>418.17</v>
      </c>
      <c r="AT556" s="1" t="n">
        <v>780.31</v>
      </c>
      <c r="AU556" s="1" t="n">
        <v>3117.63</v>
      </c>
      <c r="AV556" s="1" t="n">
        <v>248610.03</v>
      </c>
      <c r="AW556" s="1" t="n">
        <v>33132.91</v>
      </c>
      <c r="AX556" s="1" t="n">
        <v>85306.13</v>
      </c>
      <c r="AY556" s="1" t="n">
        <v>367049.06</v>
      </c>
      <c r="AZ556" s="1" t="n">
        <v>-146.82</v>
      </c>
      <c r="BA556" s="1" t="n">
        <v>95.69</v>
      </c>
      <c r="BB556" s="1" t="n">
        <v>-96</v>
      </c>
      <c r="BC556" s="1" t="n">
        <v>-147.13</v>
      </c>
      <c r="BD556" s="1" t="n">
        <v>57743.69</v>
      </c>
      <c r="BE556" s="1" t="n">
        <v>14241.12</v>
      </c>
      <c r="BF556" s="1" t="n">
        <v>-8328.38</v>
      </c>
      <c r="BG556" s="1" t="n">
        <v>63656.44</v>
      </c>
      <c r="BH556" s="1" t="n">
        <v>1940.29</v>
      </c>
      <c r="BI556" s="1" t="n">
        <v>430.73</v>
      </c>
      <c r="BJ556" s="1" t="n">
        <v>845.04</v>
      </c>
      <c r="BK556" s="1" t="n">
        <v>3216.06</v>
      </c>
      <c r="BL556" s="1" t="n">
        <v>300373.45</v>
      </c>
      <c r="BM556" s="1" t="n">
        <v>100289.04</v>
      </c>
      <c r="BN556" s="1" t="n">
        <v>154512.83</v>
      </c>
      <c r="BO556" s="1" t="n">
        <v>555175.32</v>
      </c>
      <c r="BP556" s="1" t="n">
        <v>0.988</v>
      </c>
      <c r="BQ556" s="1" t="n">
        <v>0.971</v>
      </c>
      <c r="BR556" s="1" t="n">
        <v>0.923</v>
      </c>
      <c r="BS556" s="1" t="n">
        <v>0.961</v>
      </c>
      <c r="BT556" s="1" t="n">
        <v>0.996</v>
      </c>
      <c r="BU556" s="1" t="n">
        <v>0.975</v>
      </c>
      <c r="BV556" s="1" t="n">
        <v>0.992</v>
      </c>
      <c r="BW556" s="1" t="n">
        <v>0.988</v>
      </c>
      <c r="BX556" s="1" t="n">
        <v>-0.076</v>
      </c>
      <c r="BY556" s="1" t="n">
        <v>0.223</v>
      </c>
      <c r="BZ556" s="1" t="n">
        <v>-0.122</v>
      </c>
      <c r="CA556" s="1" t="n">
        <v>0.14</v>
      </c>
      <c r="CB556" s="1" t="n">
        <v>1.9</v>
      </c>
      <c r="CC556" s="1" t="n">
        <v>82.8</v>
      </c>
      <c r="CD556" s="1" t="n">
        <v>1.9</v>
      </c>
    </row>
    <row r="557" customFormat="false" ht="12.75" hidden="false" customHeight="false" outlineLevel="0" collapsed="false">
      <c r="A557" s="6" t="n">
        <v>548</v>
      </c>
      <c r="B557" s="1" t="s">
        <v>213</v>
      </c>
      <c r="C557" s="1" t="s">
        <v>180</v>
      </c>
      <c r="D557" s="1" t="n">
        <v>59.99</v>
      </c>
      <c r="E557" s="1" t="n">
        <v>229.5</v>
      </c>
      <c r="F557" s="1" t="n">
        <v>235.9</v>
      </c>
      <c r="G557" s="1" t="n">
        <v>236.2</v>
      </c>
      <c r="H557" s="1" t="n">
        <v>1.6</v>
      </c>
      <c r="I557" s="1" t="n">
        <v>0.6</v>
      </c>
      <c r="J557" s="1" t="n">
        <v>1.1</v>
      </c>
      <c r="K557" s="1" t="n">
        <v>1.37</v>
      </c>
      <c r="L557" s="1" t="n">
        <v>1.4</v>
      </c>
      <c r="M557" s="1" t="n">
        <v>1.42</v>
      </c>
      <c r="N557" s="1" t="n">
        <v>132.8</v>
      </c>
      <c r="O557" s="1" t="n">
        <v>134.6</v>
      </c>
      <c r="P557" s="1" t="n">
        <v>137.5</v>
      </c>
      <c r="Q557" s="1" t="n">
        <v>1.8</v>
      </c>
      <c r="R557" s="1" t="n">
        <v>0.9</v>
      </c>
      <c r="S557" s="1" t="n">
        <v>0.5</v>
      </c>
      <c r="T557" s="1" t="n">
        <v>1.4</v>
      </c>
      <c r="U557" s="1" t="n">
        <v>1.41</v>
      </c>
      <c r="V557" s="1" t="n">
        <v>1.4</v>
      </c>
      <c r="W557" s="1" t="n">
        <v>1.8</v>
      </c>
      <c r="X557" s="1" t="n">
        <v>0.23</v>
      </c>
      <c r="Y557" s="1" t="n">
        <v>0.19</v>
      </c>
      <c r="Z557" s="1" t="n">
        <v>0.19</v>
      </c>
      <c r="AA557" s="1" t="s">
        <v>112</v>
      </c>
      <c r="AB557" s="1" t="s">
        <v>112</v>
      </c>
      <c r="AC557" s="1" t="s">
        <v>112</v>
      </c>
      <c r="AD557" s="1" t="n">
        <v>14.7</v>
      </c>
      <c r="AE557" s="1" t="n">
        <v>1.9</v>
      </c>
      <c r="AF557" s="1" t="n">
        <v>6.4</v>
      </c>
      <c r="AG557" s="1" t="n">
        <v>11.3</v>
      </c>
      <c r="AH557" s="1" t="n">
        <v>11.2</v>
      </c>
      <c r="AI557" s="1" t="n">
        <v>15.3</v>
      </c>
      <c r="AJ557" s="1" t="n">
        <v>39.1</v>
      </c>
      <c r="AK557" s="1" t="n">
        <v>1.66</v>
      </c>
      <c r="AL557" s="1" t="n">
        <v>1.72</v>
      </c>
      <c r="AM557" s="1" t="n">
        <v>2.01</v>
      </c>
      <c r="AN557" s="1" t="n">
        <v>52.7</v>
      </c>
      <c r="AO557" s="1" t="n">
        <v>1.32</v>
      </c>
      <c r="AP557" s="1" t="n">
        <v>2.41</v>
      </c>
      <c r="AQ557" s="1" t="n">
        <v>4.35</v>
      </c>
      <c r="AR557" s="1" t="n">
        <v>1942.38</v>
      </c>
      <c r="AS557" s="1" t="n">
        <v>262.8</v>
      </c>
      <c r="AT557" s="1" t="n">
        <v>824.08</v>
      </c>
      <c r="AU557" s="1" t="n">
        <v>3029.26</v>
      </c>
      <c r="AV557" s="1" t="n">
        <v>249095.62</v>
      </c>
      <c r="AW557" s="1" t="n">
        <v>33198.61</v>
      </c>
      <c r="AX557" s="1" t="n">
        <v>85512.15</v>
      </c>
      <c r="AY557" s="1" t="n">
        <v>367806.38</v>
      </c>
      <c r="AZ557" s="1" t="n">
        <v>-135.19</v>
      </c>
      <c r="BA557" s="1" t="n">
        <v>37.88</v>
      </c>
      <c r="BB557" s="1" t="n">
        <v>-93.32</v>
      </c>
      <c r="BC557" s="1" t="n">
        <v>-190.63</v>
      </c>
      <c r="BD557" s="1" t="n">
        <v>57709.9</v>
      </c>
      <c r="BE557" s="1" t="n">
        <v>14250.59</v>
      </c>
      <c r="BF557" s="1" t="n">
        <v>-8351.71</v>
      </c>
      <c r="BG557" s="1" t="n">
        <v>63608.78</v>
      </c>
      <c r="BH557" s="1" t="n">
        <v>1962.55</v>
      </c>
      <c r="BI557" s="1" t="n">
        <v>268.68</v>
      </c>
      <c r="BJ557" s="1" t="n">
        <v>892.22</v>
      </c>
      <c r="BK557" s="1" t="n">
        <v>3123.45</v>
      </c>
      <c r="BL557" s="1" t="n">
        <v>300864.09</v>
      </c>
      <c r="BM557" s="1" t="n">
        <v>100356.21</v>
      </c>
      <c r="BN557" s="1" t="n">
        <v>154735.89</v>
      </c>
      <c r="BO557" s="1" t="n">
        <v>555956.19</v>
      </c>
      <c r="BP557" s="1" t="n">
        <v>0.989</v>
      </c>
      <c r="BQ557" s="1" t="n">
        <v>0.977</v>
      </c>
      <c r="BR557" s="1" t="n">
        <v>0.923</v>
      </c>
      <c r="BS557" s="1" t="n">
        <v>0.963</v>
      </c>
      <c r="BT557" s="1" t="n">
        <v>0.997</v>
      </c>
      <c r="BU557" s="1" t="n">
        <v>0.99</v>
      </c>
      <c r="BV557" s="1" t="n">
        <v>0.993</v>
      </c>
      <c r="BW557" s="1" t="n">
        <v>0.993</v>
      </c>
      <c r="BX557" s="1" t="n">
        <v>-0.07</v>
      </c>
      <c r="BY557" s="1" t="n">
        <v>0.14</v>
      </c>
      <c r="BZ557" s="1" t="n">
        <v>-0.113</v>
      </c>
      <c r="CA557" s="1" t="n">
        <v>0.108</v>
      </c>
      <c r="CB557" s="1" t="n">
        <v>1.9</v>
      </c>
      <c r="CC557" s="1" t="n">
        <v>91.7</v>
      </c>
      <c r="CD557" s="1" t="n">
        <v>1.9</v>
      </c>
    </row>
    <row r="558" customFormat="false" ht="12.75" hidden="false" customHeight="false" outlineLevel="0" collapsed="false">
      <c r="A558" s="6" t="n">
        <v>549</v>
      </c>
      <c r="B558" s="1" t="s">
        <v>213</v>
      </c>
      <c r="C558" s="1" t="s">
        <v>181</v>
      </c>
      <c r="D558" s="1" t="n">
        <v>60</v>
      </c>
      <c r="E558" s="1" t="n">
        <v>229.5</v>
      </c>
      <c r="F558" s="1" t="n">
        <v>235.9</v>
      </c>
      <c r="G558" s="1" t="n">
        <v>236.4</v>
      </c>
      <c r="H558" s="1" t="n">
        <v>1.6</v>
      </c>
      <c r="I558" s="1" t="n">
        <v>0.6</v>
      </c>
      <c r="J558" s="1" t="n">
        <v>1.1</v>
      </c>
      <c r="K558" s="1" t="n">
        <v>1.37</v>
      </c>
      <c r="L558" s="1" t="n">
        <v>1.41</v>
      </c>
      <c r="M558" s="1" t="n">
        <v>1.42</v>
      </c>
      <c r="N558" s="1" t="n">
        <v>132.9</v>
      </c>
      <c r="O558" s="1" t="n">
        <v>134.8</v>
      </c>
      <c r="P558" s="1" t="n">
        <v>137.5</v>
      </c>
      <c r="Q558" s="1" t="n">
        <v>1.8</v>
      </c>
      <c r="R558" s="1" t="n">
        <v>0.9</v>
      </c>
      <c r="S558" s="1" t="n">
        <v>0.5</v>
      </c>
      <c r="T558" s="1" t="n">
        <v>1.41</v>
      </c>
      <c r="U558" s="1" t="n">
        <v>1.41</v>
      </c>
      <c r="V558" s="1" t="n">
        <v>1.4</v>
      </c>
      <c r="W558" s="1" t="n">
        <v>1.8</v>
      </c>
      <c r="X558" s="1" t="n">
        <v>0.37</v>
      </c>
      <c r="Y558" s="1" t="n">
        <v>0.29</v>
      </c>
      <c r="Z558" s="1" t="n">
        <v>0.27</v>
      </c>
      <c r="AA558" s="1" t="s">
        <v>112</v>
      </c>
      <c r="AB558" s="1" t="s">
        <v>112</v>
      </c>
      <c r="AC558" s="1" t="s">
        <v>112</v>
      </c>
      <c r="AD558" s="1" t="n">
        <v>15.9</v>
      </c>
      <c r="AE558" s="1" t="n">
        <v>2.3</v>
      </c>
      <c r="AF558" s="1" t="n">
        <v>7</v>
      </c>
      <c r="AG558" s="1" t="n">
        <v>11.8</v>
      </c>
      <c r="AH558" s="1" t="n">
        <v>11.1</v>
      </c>
      <c r="AI558" s="1" t="n">
        <v>13.6</v>
      </c>
      <c r="AJ558" s="1" t="n">
        <v>34.5</v>
      </c>
      <c r="AK558" s="1" t="n">
        <v>1.66</v>
      </c>
      <c r="AL558" s="1" t="n">
        <v>1.68</v>
      </c>
      <c r="AM558" s="1" t="n">
        <v>1.98</v>
      </c>
      <c r="AN558" s="1" t="n">
        <v>51.1</v>
      </c>
      <c r="AO558" s="1" t="n">
        <v>1.32</v>
      </c>
      <c r="AP558" s="1" t="n">
        <v>2.17</v>
      </c>
      <c r="AQ558" s="1" t="n">
        <v>3.6</v>
      </c>
      <c r="AR558" s="1" t="n">
        <v>2094.14</v>
      </c>
      <c r="AS558" s="1" t="n">
        <v>316.32</v>
      </c>
      <c r="AT558" s="1" t="n">
        <v>913.31</v>
      </c>
      <c r="AU558" s="1" t="n">
        <v>3323.77</v>
      </c>
      <c r="AV558" s="1" t="n">
        <v>249619.16</v>
      </c>
      <c r="AW558" s="1" t="n">
        <v>33277.69</v>
      </c>
      <c r="AX558" s="1" t="n">
        <v>85740.48</v>
      </c>
      <c r="AY558" s="1" t="n">
        <v>368637.32</v>
      </c>
      <c r="AZ558" s="1" t="n">
        <v>-146.38</v>
      </c>
      <c r="BA558" s="1" t="n">
        <v>55.56</v>
      </c>
      <c r="BB558" s="1" t="n">
        <v>-108.55</v>
      </c>
      <c r="BC558" s="1" t="n">
        <v>-199.38</v>
      </c>
      <c r="BD558" s="1" t="n">
        <v>57673.3</v>
      </c>
      <c r="BE558" s="1" t="n">
        <v>14264.48</v>
      </c>
      <c r="BF558" s="1" t="n">
        <v>-8378.85</v>
      </c>
      <c r="BG558" s="1" t="n">
        <v>63558.94</v>
      </c>
      <c r="BH558" s="1" t="n">
        <v>2115.73</v>
      </c>
      <c r="BI558" s="1" t="n">
        <v>325.19</v>
      </c>
      <c r="BJ558" s="1" t="n">
        <v>974.65</v>
      </c>
      <c r="BK558" s="1" t="n">
        <v>3415.56</v>
      </c>
      <c r="BL558" s="1" t="n">
        <v>301393.02</v>
      </c>
      <c r="BM558" s="1" t="n">
        <v>100437.51</v>
      </c>
      <c r="BN558" s="1" t="n">
        <v>154979.55</v>
      </c>
      <c r="BO558" s="1" t="n">
        <v>556810.08</v>
      </c>
      <c r="BP558" s="1" t="n">
        <v>0.989</v>
      </c>
      <c r="BQ558" s="1" t="n">
        <v>0.975</v>
      </c>
      <c r="BR558" s="1" t="n">
        <v>0.937</v>
      </c>
      <c r="BS558" s="1" t="n">
        <v>0.967</v>
      </c>
      <c r="BT558" s="1" t="n">
        <v>0.996</v>
      </c>
      <c r="BU558" s="1" t="n">
        <v>0.985</v>
      </c>
      <c r="BV558" s="1" t="n">
        <v>0.992</v>
      </c>
      <c r="BW558" s="1" t="n">
        <v>0.991</v>
      </c>
      <c r="BX558" s="1" t="n">
        <v>-0.071</v>
      </c>
      <c r="BY558" s="1" t="n">
        <v>0.159</v>
      </c>
      <c r="BZ558" s="1" t="n">
        <v>-0.118</v>
      </c>
      <c r="CA558" s="1" t="n">
        <v>0.116</v>
      </c>
      <c r="CB558" s="1" t="n">
        <v>1.8</v>
      </c>
      <c r="CC558" s="1" t="n">
        <v>89.3</v>
      </c>
      <c r="CD558" s="1" t="n">
        <v>1.9</v>
      </c>
    </row>
    <row r="559" customFormat="false" ht="12.75" hidden="false" customHeight="false" outlineLevel="0" collapsed="false">
      <c r="A559" s="6" t="n">
        <v>550</v>
      </c>
      <c r="B559" s="1" t="s">
        <v>213</v>
      </c>
      <c r="C559" s="1" t="s">
        <v>182</v>
      </c>
      <c r="D559" s="1" t="n">
        <v>60</v>
      </c>
      <c r="E559" s="1" t="n">
        <v>230.4</v>
      </c>
      <c r="F559" s="1" t="n">
        <v>236.7</v>
      </c>
      <c r="G559" s="1" t="n">
        <v>237.2</v>
      </c>
      <c r="H559" s="1" t="n">
        <v>1.6</v>
      </c>
      <c r="I559" s="1" t="n">
        <v>0.6</v>
      </c>
      <c r="J559" s="1" t="n">
        <v>1.1</v>
      </c>
      <c r="K559" s="1" t="n">
        <v>1.37</v>
      </c>
      <c r="L559" s="1" t="n">
        <v>1.4</v>
      </c>
      <c r="M559" s="1" t="n">
        <v>1.42</v>
      </c>
      <c r="N559" s="1" t="n">
        <v>133.5</v>
      </c>
      <c r="O559" s="1" t="n">
        <v>135</v>
      </c>
      <c r="P559" s="1" t="n">
        <v>138</v>
      </c>
      <c r="Q559" s="1" t="n">
        <v>1.8</v>
      </c>
      <c r="R559" s="1" t="n">
        <v>0.9</v>
      </c>
      <c r="S559" s="1" t="n">
        <v>0.3</v>
      </c>
      <c r="T559" s="1" t="n">
        <v>1.41</v>
      </c>
      <c r="U559" s="1" t="n">
        <v>1.41</v>
      </c>
      <c r="V559" s="1" t="n">
        <v>1.4</v>
      </c>
      <c r="W559" s="1" t="n">
        <v>1.8</v>
      </c>
      <c r="X559" s="1" t="n">
        <v>0.27</v>
      </c>
      <c r="Y559" s="1" t="n">
        <v>0.26</v>
      </c>
      <c r="Z559" s="1" t="n">
        <v>0.28</v>
      </c>
      <c r="AA559" s="1" t="s">
        <v>112</v>
      </c>
      <c r="AB559" s="1" t="s">
        <v>112</v>
      </c>
      <c r="AC559" s="1" t="s">
        <v>112</v>
      </c>
      <c r="AD559" s="1" t="n">
        <v>14.5</v>
      </c>
      <c r="AE559" s="1" t="n">
        <v>3.6</v>
      </c>
      <c r="AF559" s="1" t="n">
        <v>6.8</v>
      </c>
      <c r="AG559" s="1" t="n">
        <v>9.4</v>
      </c>
      <c r="AH559" s="1" t="n">
        <v>12.1</v>
      </c>
      <c r="AI559" s="1" t="n">
        <v>6.6</v>
      </c>
      <c r="AJ559" s="1" t="n">
        <v>34.7</v>
      </c>
      <c r="AK559" s="1" t="n">
        <v>1.69</v>
      </c>
      <c r="AL559" s="1" t="n">
        <v>1.51</v>
      </c>
      <c r="AM559" s="1" t="n">
        <v>2.02</v>
      </c>
      <c r="AN559" s="1" t="n">
        <v>44.9</v>
      </c>
      <c r="AO559" s="1" t="n">
        <v>1.38</v>
      </c>
      <c r="AP559" s="1" t="n">
        <v>1.35</v>
      </c>
      <c r="AQ559" s="1" t="n">
        <v>3.73</v>
      </c>
      <c r="AR559" s="1" t="n">
        <v>1914.72</v>
      </c>
      <c r="AS559" s="1" t="n">
        <v>478.7</v>
      </c>
      <c r="AT559" s="1" t="n">
        <v>877.86</v>
      </c>
      <c r="AU559" s="1" t="n">
        <v>3271.29</v>
      </c>
      <c r="AV559" s="1" t="n">
        <v>250097.83</v>
      </c>
      <c r="AW559" s="1" t="n">
        <v>33397.36</v>
      </c>
      <c r="AX559" s="1" t="n">
        <v>85959.94</v>
      </c>
      <c r="AY559" s="1" t="n">
        <v>369455.14</v>
      </c>
      <c r="AZ559" s="1" t="n">
        <v>-159.09</v>
      </c>
      <c r="BA559" s="1" t="n">
        <v>104</v>
      </c>
      <c r="BB559" s="1" t="n">
        <v>-109.78</v>
      </c>
      <c r="BC559" s="1" t="n">
        <v>-164.88</v>
      </c>
      <c r="BD559" s="1" t="n">
        <v>57633.53</v>
      </c>
      <c r="BE559" s="1" t="n">
        <v>14290.48</v>
      </c>
      <c r="BF559" s="1" t="n">
        <v>-8406.29</v>
      </c>
      <c r="BG559" s="1" t="n">
        <v>63517.72</v>
      </c>
      <c r="BH559" s="1" t="n">
        <v>1938.6</v>
      </c>
      <c r="BI559" s="1" t="n">
        <v>491.2</v>
      </c>
      <c r="BJ559" s="1" t="n">
        <v>937.84</v>
      </c>
      <c r="BK559" s="1" t="n">
        <v>3367.64</v>
      </c>
      <c r="BL559" s="1" t="n">
        <v>301877.67</v>
      </c>
      <c r="BM559" s="1" t="n">
        <v>100560.31</v>
      </c>
      <c r="BN559" s="1" t="n">
        <v>155214.01</v>
      </c>
      <c r="BO559" s="1" t="n">
        <v>557651.99</v>
      </c>
      <c r="BP559" s="1" t="n">
        <v>0.987</v>
      </c>
      <c r="BQ559" s="1" t="n">
        <v>0.973</v>
      </c>
      <c r="BR559" s="1" t="n">
        <v>0.936</v>
      </c>
      <c r="BS559" s="1" t="n">
        <v>0.965</v>
      </c>
      <c r="BT559" s="1" t="n">
        <v>0.996</v>
      </c>
      <c r="BU559" s="1" t="n">
        <v>0.976</v>
      </c>
      <c r="BV559" s="1" t="n">
        <v>0.992</v>
      </c>
      <c r="BW559" s="1" t="n">
        <v>0.988</v>
      </c>
      <c r="BX559" s="1" t="n">
        <v>-0.083</v>
      </c>
      <c r="BY559" s="1" t="n">
        <v>0.22</v>
      </c>
      <c r="BZ559" s="1" t="n">
        <v>-0.124</v>
      </c>
      <c r="CA559" s="1" t="n">
        <v>0.142</v>
      </c>
      <c r="CB559" s="1" t="n">
        <v>1.8</v>
      </c>
      <c r="CC559" s="1" t="n">
        <v>74.7</v>
      </c>
      <c r="CD559" s="1" t="n">
        <v>1.9</v>
      </c>
    </row>
    <row r="560" customFormat="false" ht="12.75" hidden="false" customHeight="false" outlineLevel="0" collapsed="false">
      <c r="A560" s="6" t="n">
        <v>551</v>
      </c>
      <c r="B560" s="1" t="s">
        <v>213</v>
      </c>
      <c r="C560" s="1" t="s">
        <v>183</v>
      </c>
      <c r="D560" s="1" t="n">
        <v>59.99</v>
      </c>
      <c r="E560" s="1" t="n">
        <v>230.2</v>
      </c>
      <c r="F560" s="1" t="n">
        <v>236.5</v>
      </c>
      <c r="G560" s="1" t="n">
        <v>236.9</v>
      </c>
      <c r="H560" s="1" t="n">
        <v>1.6</v>
      </c>
      <c r="I560" s="1" t="n">
        <v>0.6</v>
      </c>
      <c r="J560" s="1" t="n">
        <v>1.1</v>
      </c>
      <c r="K560" s="1" t="n">
        <v>1.37</v>
      </c>
      <c r="L560" s="1" t="n">
        <v>1.41</v>
      </c>
      <c r="M560" s="1" t="n">
        <v>1.42</v>
      </c>
      <c r="N560" s="1" t="n">
        <v>133.4</v>
      </c>
      <c r="O560" s="1" t="n">
        <v>135</v>
      </c>
      <c r="P560" s="1" t="n">
        <v>137.9</v>
      </c>
      <c r="Q560" s="1" t="n">
        <v>1.9</v>
      </c>
      <c r="R560" s="1" t="n">
        <v>0.9</v>
      </c>
      <c r="S560" s="1" t="n">
        <v>0.3</v>
      </c>
      <c r="T560" s="1" t="n">
        <v>1.41</v>
      </c>
      <c r="U560" s="1" t="n">
        <v>1.4</v>
      </c>
      <c r="V560" s="1" t="n">
        <v>1.4</v>
      </c>
      <c r="W560" s="1" t="n">
        <v>1.8</v>
      </c>
      <c r="X560" s="1" t="n">
        <v>0.22</v>
      </c>
      <c r="Y560" s="1" t="n">
        <v>0.19</v>
      </c>
      <c r="Z560" s="1" t="n">
        <v>0.24</v>
      </c>
      <c r="AA560" s="1" t="s">
        <v>112</v>
      </c>
      <c r="AB560" s="1" t="s">
        <v>112</v>
      </c>
      <c r="AC560" s="1" t="s">
        <v>112</v>
      </c>
      <c r="AD560" s="1" t="n">
        <v>14.6</v>
      </c>
      <c r="AE560" s="1" t="n">
        <v>3</v>
      </c>
      <c r="AF560" s="1" t="n">
        <v>7</v>
      </c>
      <c r="AG560" s="1" t="n">
        <v>10.1</v>
      </c>
      <c r="AH560" s="1" t="n">
        <v>11.6</v>
      </c>
      <c r="AI560" s="1" t="n">
        <v>8.8</v>
      </c>
      <c r="AJ560" s="1" t="n">
        <v>34.5</v>
      </c>
      <c r="AK560" s="1" t="n">
        <v>1.67</v>
      </c>
      <c r="AL560" s="1" t="n">
        <v>1.59</v>
      </c>
      <c r="AM560" s="1" t="n">
        <v>1.97</v>
      </c>
      <c r="AN560" s="1" t="n">
        <v>46.3</v>
      </c>
      <c r="AO560" s="1" t="n">
        <v>1.35</v>
      </c>
      <c r="AP560" s="1" t="n">
        <v>1.59</v>
      </c>
      <c r="AQ560" s="1" t="n">
        <v>3.84</v>
      </c>
      <c r="AR560" s="1" t="n">
        <v>1934.48</v>
      </c>
      <c r="AS560" s="1" t="n">
        <v>403.03</v>
      </c>
      <c r="AT560" s="1" t="n">
        <v>906.01</v>
      </c>
      <c r="AU560" s="1" t="n">
        <v>3243.52</v>
      </c>
      <c r="AV560" s="1" t="n">
        <v>250581.45</v>
      </c>
      <c r="AW560" s="1" t="n">
        <v>33498.12</v>
      </c>
      <c r="AX560" s="1" t="n">
        <v>86186.45</v>
      </c>
      <c r="AY560" s="1" t="n">
        <v>370266.02</v>
      </c>
      <c r="AZ560" s="1" t="n">
        <v>-142.82</v>
      </c>
      <c r="BA560" s="1" t="n">
        <v>68.18</v>
      </c>
      <c r="BB560" s="1" t="n">
        <v>-107.87</v>
      </c>
      <c r="BC560" s="1" t="n">
        <v>-182.52</v>
      </c>
      <c r="BD560" s="1" t="n">
        <v>57597.82</v>
      </c>
      <c r="BE560" s="1" t="n">
        <v>14307.53</v>
      </c>
      <c r="BF560" s="1" t="n">
        <v>-8433.26</v>
      </c>
      <c r="BG560" s="1" t="n">
        <v>63472.09</v>
      </c>
      <c r="BH560" s="1" t="n">
        <v>1955.73</v>
      </c>
      <c r="BI560" s="1" t="n">
        <v>411.01</v>
      </c>
      <c r="BJ560" s="1" t="n">
        <v>966.82</v>
      </c>
      <c r="BK560" s="1" t="n">
        <v>3333.57</v>
      </c>
      <c r="BL560" s="1" t="n">
        <v>302366.6</v>
      </c>
      <c r="BM560" s="1" t="n">
        <v>100663.06</v>
      </c>
      <c r="BN560" s="1" t="n">
        <v>155455.71</v>
      </c>
      <c r="BO560" s="1" t="n">
        <v>558485.38</v>
      </c>
      <c r="BP560" s="1" t="n">
        <v>0.989</v>
      </c>
      <c r="BQ560" s="1" t="n">
        <v>0.981</v>
      </c>
      <c r="BR560" s="1" t="n">
        <v>0.937</v>
      </c>
      <c r="BS560" s="1" t="n">
        <v>0.969</v>
      </c>
      <c r="BT560" s="1" t="n">
        <v>0.997</v>
      </c>
      <c r="BU560" s="1" t="n">
        <v>0.985</v>
      </c>
      <c r="BV560" s="1" t="n">
        <v>0.992</v>
      </c>
      <c r="BW560" s="1" t="n">
        <v>0.991</v>
      </c>
      <c r="BX560" s="1" t="n">
        <v>-0.074</v>
      </c>
      <c r="BY560" s="1" t="n">
        <v>0.166</v>
      </c>
      <c r="BZ560" s="1" t="n">
        <v>-0.118</v>
      </c>
      <c r="CA560" s="1" t="n">
        <v>0.119</v>
      </c>
      <c r="CB560" s="1" t="n">
        <v>1.8</v>
      </c>
      <c r="CC560" s="1" t="n">
        <v>78</v>
      </c>
      <c r="CD560" s="1" t="n">
        <v>1.8</v>
      </c>
    </row>
    <row r="561" customFormat="false" ht="12.75" hidden="false" customHeight="false" outlineLevel="0" collapsed="false">
      <c r="A561" s="6" t="n">
        <v>552</v>
      </c>
      <c r="B561" s="1" t="s">
        <v>213</v>
      </c>
      <c r="C561" s="1" t="s">
        <v>184</v>
      </c>
      <c r="D561" s="1" t="n">
        <v>60</v>
      </c>
      <c r="E561" s="1" t="n">
        <v>229.3</v>
      </c>
      <c r="F561" s="1" t="n">
        <v>235.6</v>
      </c>
      <c r="G561" s="1" t="n">
        <v>236</v>
      </c>
      <c r="H561" s="1" t="n">
        <v>1.6</v>
      </c>
      <c r="I561" s="1" t="n">
        <v>0.6</v>
      </c>
      <c r="J561" s="1" t="n">
        <v>1.1</v>
      </c>
      <c r="K561" s="1" t="n">
        <v>1.37</v>
      </c>
      <c r="L561" s="1" t="n">
        <v>1.41</v>
      </c>
      <c r="M561" s="1" t="n">
        <v>1.42</v>
      </c>
      <c r="N561" s="1" t="n">
        <v>132.8</v>
      </c>
      <c r="O561" s="1" t="n">
        <v>134.5</v>
      </c>
      <c r="P561" s="1" t="n">
        <v>137.3</v>
      </c>
      <c r="Q561" s="1" t="n">
        <v>1.8</v>
      </c>
      <c r="R561" s="1" t="n">
        <v>0.9</v>
      </c>
      <c r="S561" s="1" t="n">
        <v>0.3</v>
      </c>
      <c r="T561" s="1" t="n">
        <v>1.41</v>
      </c>
      <c r="U561" s="1" t="n">
        <v>1.41</v>
      </c>
      <c r="V561" s="1" t="n">
        <v>1.4</v>
      </c>
      <c r="W561" s="1" t="n">
        <v>1.7</v>
      </c>
      <c r="X561" s="1" t="n">
        <v>0.22</v>
      </c>
      <c r="Y561" s="1" t="n">
        <v>0.18</v>
      </c>
      <c r="Z561" s="1" t="n">
        <v>0.2</v>
      </c>
      <c r="AA561" s="1" t="s">
        <v>112</v>
      </c>
      <c r="AB561" s="1" t="s">
        <v>112</v>
      </c>
      <c r="AC561" s="1" t="s">
        <v>112</v>
      </c>
      <c r="AD561" s="1" t="n">
        <v>14.7</v>
      </c>
      <c r="AE561" s="1" t="n">
        <v>2.6</v>
      </c>
      <c r="AF561" s="1" t="n">
        <v>7</v>
      </c>
      <c r="AG561" s="1" t="n">
        <v>10.5</v>
      </c>
      <c r="AH561" s="1" t="n">
        <v>11.5</v>
      </c>
      <c r="AI561" s="1" t="n">
        <v>10.3</v>
      </c>
      <c r="AJ561" s="1" t="n">
        <v>34.4</v>
      </c>
      <c r="AK561" s="1" t="n">
        <v>1.67</v>
      </c>
      <c r="AL561" s="1" t="n">
        <v>1.65</v>
      </c>
      <c r="AM561" s="1" t="n">
        <v>1.94</v>
      </c>
      <c r="AN561" s="1" t="n">
        <v>47.7</v>
      </c>
      <c r="AO561" s="1" t="n">
        <v>1.35</v>
      </c>
      <c r="AP561" s="1" t="n">
        <v>1.75</v>
      </c>
      <c r="AQ561" s="1" t="n">
        <v>3.83</v>
      </c>
      <c r="AR561" s="1" t="n">
        <v>1943.35</v>
      </c>
      <c r="AS561" s="1" t="n">
        <v>352.93</v>
      </c>
      <c r="AT561" s="1" t="n">
        <v>913.86</v>
      </c>
      <c r="AU561" s="1" t="n">
        <v>3210.14</v>
      </c>
      <c r="AV561" s="1" t="n">
        <v>251067.29</v>
      </c>
      <c r="AW561" s="1" t="n">
        <v>33586.35</v>
      </c>
      <c r="AX561" s="1" t="n">
        <v>86414.91</v>
      </c>
      <c r="AY561" s="1" t="n">
        <v>371068.56</v>
      </c>
      <c r="AZ561" s="1" t="n">
        <v>-127.35</v>
      </c>
      <c r="BA561" s="1" t="n">
        <v>43.78</v>
      </c>
      <c r="BB561" s="1" t="n">
        <v>-108.22</v>
      </c>
      <c r="BC561" s="1" t="n">
        <v>-191.79</v>
      </c>
      <c r="BD561" s="1" t="n">
        <v>57565.98</v>
      </c>
      <c r="BE561" s="1" t="n">
        <v>14318.47</v>
      </c>
      <c r="BF561" s="1" t="n">
        <v>-8460.32</v>
      </c>
      <c r="BG561" s="1" t="n">
        <v>63424.14</v>
      </c>
      <c r="BH561" s="1" t="n">
        <v>1963.48</v>
      </c>
      <c r="BI561" s="1" t="n">
        <v>357.62</v>
      </c>
      <c r="BJ561" s="1" t="n">
        <v>974.93</v>
      </c>
      <c r="BK561" s="1" t="n">
        <v>3296.03</v>
      </c>
      <c r="BL561" s="1" t="n">
        <v>302857.48</v>
      </c>
      <c r="BM561" s="1" t="n">
        <v>100752.47</v>
      </c>
      <c r="BN561" s="1" t="n">
        <v>155699.45</v>
      </c>
      <c r="BO561" s="1" t="n">
        <v>559309.39</v>
      </c>
      <c r="BP561" s="1" t="n">
        <v>0.989</v>
      </c>
      <c r="BQ561" s="1" t="n">
        <v>0.986</v>
      </c>
      <c r="BR561" s="1" t="n">
        <v>0.937</v>
      </c>
      <c r="BS561" s="1" t="n">
        <v>0.971</v>
      </c>
      <c r="BT561" s="1" t="n">
        <v>0.997</v>
      </c>
      <c r="BU561" s="1" t="n">
        <v>0.991</v>
      </c>
      <c r="BV561" s="1" t="n">
        <v>0.993</v>
      </c>
      <c r="BW561" s="1" t="n">
        <v>0.994</v>
      </c>
      <c r="BX561" s="1" t="n">
        <v>-0.066</v>
      </c>
      <c r="BY561" s="1" t="n">
        <v>0.127</v>
      </c>
      <c r="BZ561" s="1" t="n">
        <v>-0.118</v>
      </c>
      <c r="CA561" s="1" t="n">
        <v>0.104</v>
      </c>
      <c r="CB561" s="1" t="n">
        <v>1.8</v>
      </c>
      <c r="CC561" s="1" t="n">
        <v>81.5</v>
      </c>
      <c r="CD561" s="1" t="n">
        <v>1.9</v>
      </c>
    </row>
    <row r="562" customFormat="false" ht="12.75" hidden="false" customHeight="false" outlineLevel="0" collapsed="false">
      <c r="A562" s="6" t="n">
        <v>553</v>
      </c>
      <c r="B562" s="1" t="s">
        <v>213</v>
      </c>
      <c r="C562" s="1" t="s">
        <v>185</v>
      </c>
      <c r="D562" s="1" t="n">
        <v>60</v>
      </c>
      <c r="E562" s="1" t="n">
        <v>229.9</v>
      </c>
      <c r="F562" s="1" t="n">
        <v>236.2</v>
      </c>
      <c r="G562" s="1" t="n">
        <v>236.7</v>
      </c>
      <c r="H562" s="1" t="n">
        <v>1.7</v>
      </c>
      <c r="I562" s="1" t="n">
        <v>0.6</v>
      </c>
      <c r="J562" s="1" t="n">
        <v>1.1</v>
      </c>
      <c r="K562" s="1" t="n">
        <v>1.37</v>
      </c>
      <c r="L562" s="1" t="n">
        <v>1.41</v>
      </c>
      <c r="M562" s="1" t="n">
        <v>1.42</v>
      </c>
      <c r="N562" s="1" t="n">
        <v>133.2</v>
      </c>
      <c r="O562" s="1" t="n">
        <v>134.8</v>
      </c>
      <c r="P562" s="1" t="n">
        <v>137.7</v>
      </c>
      <c r="Q562" s="1" t="n">
        <v>1.9</v>
      </c>
      <c r="R562" s="1" t="n">
        <v>0.9</v>
      </c>
      <c r="S562" s="1" t="n">
        <v>0.3</v>
      </c>
      <c r="T562" s="1" t="n">
        <v>1.41</v>
      </c>
      <c r="U562" s="1" t="n">
        <v>1.41</v>
      </c>
      <c r="V562" s="1" t="n">
        <v>1.4</v>
      </c>
      <c r="W562" s="1" t="n">
        <v>1.8</v>
      </c>
      <c r="X562" s="1" t="n">
        <v>0.26</v>
      </c>
      <c r="Y562" s="1" t="n">
        <v>0.25</v>
      </c>
      <c r="Z562" s="1" t="n">
        <v>0.26</v>
      </c>
      <c r="AA562" s="1" t="s">
        <v>112</v>
      </c>
      <c r="AB562" s="1" t="s">
        <v>112</v>
      </c>
      <c r="AC562" s="1" t="s">
        <v>112</v>
      </c>
      <c r="AD562" s="1" t="n">
        <v>14.7</v>
      </c>
      <c r="AE562" s="1" t="n">
        <v>3.4</v>
      </c>
      <c r="AF562" s="1" t="n">
        <v>6.8</v>
      </c>
      <c r="AG562" s="1" t="n">
        <v>9.8</v>
      </c>
      <c r="AH562" s="1" t="n">
        <v>11.8</v>
      </c>
      <c r="AI562" s="1" t="n">
        <v>8</v>
      </c>
      <c r="AJ562" s="1" t="n">
        <v>34</v>
      </c>
      <c r="AK562" s="1" t="n">
        <v>1.68</v>
      </c>
      <c r="AL562" s="1" t="n">
        <v>1.57</v>
      </c>
      <c r="AM562" s="1" t="n">
        <v>1.95</v>
      </c>
      <c r="AN562" s="1" t="n">
        <v>45.9</v>
      </c>
      <c r="AO562" s="1" t="n">
        <v>1.37</v>
      </c>
      <c r="AP562" s="1" t="n">
        <v>1.48</v>
      </c>
      <c r="AQ562" s="1" t="n">
        <v>3.83</v>
      </c>
      <c r="AR562" s="1" t="n">
        <v>1937.28</v>
      </c>
      <c r="AS562" s="1" t="n">
        <v>448.44</v>
      </c>
      <c r="AT562" s="1" t="n">
        <v>882.39</v>
      </c>
      <c r="AU562" s="1" t="n">
        <v>3268.11</v>
      </c>
      <c r="AV562" s="1" t="n">
        <v>251551.61</v>
      </c>
      <c r="AW562" s="1" t="n">
        <v>33698.46</v>
      </c>
      <c r="AX562" s="1" t="n">
        <v>86635.51</v>
      </c>
      <c r="AY562" s="1" t="n">
        <v>371885.58</v>
      </c>
      <c r="AZ562" s="1" t="n">
        <v>-131.04</v>
      </c>
      <c r="BA562" s="1" t="n">
        <v>79.39</v>
      </c>
      <c r="BB562" s="1" t="n">
        <v>-109.27</v>
      </c>
      <c r="BC562" s="1" t="n">
        <v>-160.91</v>
      </c>
      <c r="BD562" s="1" t="n">
        <v>57533.22</v>
      </c>
      <c r="BE562" s="1" t="n">
        <v>14338.32</v>
      </c>
      <c r="BF562" s="1" t="n">
        <v>-8487.63</v>
      </c>
      <c r="BG562" s="1" t="n">
        <v>63383.91</v>
      </c>
      <c r="BH562" s="1" t="n">
        <v>1958.56</v>
      </c>
      <c r="BI562" s="1" t="n">
        <v>457.7</v>
      </c>
      <c r="BJ562" s="1" t="n">
        <v>940.46</v>
      </c>
      <c r="BK562" s="1" t="n">
        <v>3356.72</v>
      </c>
      <c r="BL562" s="1" t="n">
        <v>303347.11</v>
      </c>
      <c r="BM562" s="1" t="n">
        <v>100866.89</v>
      </c>
      <c r="BN562" s="1" t="n">
        <v>155934.56</v>
      </c>
      <c r="BO562" s="1" t="n">
        <v>560148.57</v>
      </c>
      <c r="BP562" s="1" t="n">
        <v>0.989</v>
      </c>
      <c r="BQ562" s="1" t="n">
        <v>0.979</v>
      </c>
      <c r="BR562" s="1" t="n">
        <v>0.938</v>
      </c>
      <c r="BS562" s="1" t="n">
        <v>0.969</v>
      </c>
      <c r="BT562" s="1" t="n">
        <v>0.997</v>
      </c>
      <c r="BU562" s="1" t="n">
        <v>0.983</v>
      </c>
      <c r="BV562" s="1" t="n">
        <v>0.992</v>
      </c>
      <c r="BW562" s="1" t="n">
        <v>0.991</v>
      </c>
      <c r="BX562" s="1" t="n">
        <v>-0.068</v>
      </c>
      <c r="BY562" s="1" t="n">
        <v>0.178</v>
      </c>
      <c r="BZ562" s="1" t="n">
        <v>-0.123</v>
      </c>
      <c r="CA562" s="1" t="n">
        <v>0.123</v>
      </c>
      <c r="CB562" s="1" t="n">
        <v>1.8</v>
      </c>
      <c r="CC562" s="1" t="n">
        <v>77.1</v>
      </c>
      <c r="CD562" s="1" t="n">
        <v>1.9</v>
      </c>
    </row>
    <row r="563" customFormat="false" ht="12.75" hidden="false" customHeight="false" outlineLevel="0" collapsed="false">
      <c r="A563" s="6" t="n">
        <v>554</v>
      </c>
      <c r="B563" s="1" t="s">
        <v>213</v>
      </c>
      <c r="C563" s="1" t="s">
        <v>186</v>
      </c>
      <c r="D563" s="1" t="n">
        <v>59.99</v>
      </c>
      <c r="E563" s="1" t="n">
        <v>229.5</v>
      </c>
      <c r="F563" s="1" t="n">
        <v>235.9</v>
      </c>
      <c r="G563" s="1" t="n">
        <v>236.6</v>
      </c>
      <c r="H563" s="1" t="n">
        <v>1.7</v>
      </c>
      <c r="I563" s="1" t="n">
        <v>0.6</v>
      </c>
      <c r="J563" s="1" t="n">
        <v>1.2</v>
      </c>
      <c r="K563" s="1" t="n">
        <v>1.37</v>
      </c>
      <c r="L563" s="1" t="n">
        <v>1.41</v>
      </c>
      <c r="M563" s="1" t="n">
        <v>1.42</v>
      </c>
      <c r="N563" s="1" t="n">
        <v>133.1</v>
      </c>
      <c r="O563" s="1" t="n">
        <v>134.4</v>
      </c>
      <c r="P563" s="1" t="n">
        <v>137.7</v>
      </c>
      <c r="Q563" s="1" t="n">
        <v>1.9</v>
      </c>
      <c r="R563" s="1" t="n">
        <v>0.9</v>
      </c>
      <c r="S563" s="1" t="n">
        <v>0.3</v>
      </c>
      <c r="T563" s="1" t="n">
        <v>1.41</v>
      </c>
      <c r="U563" s="1" t="n">
        <v>1.4</v>
      </c>
      <c r="V563" s="1" t="n">
        <v>1.4</v>
      </c>
      <c r="W563" s="1" t="n">
        <v>1.8</v>
      </c>
      <c r="X563" s="1" t="n">
        <v>0.25</v>
      </c>
      <c r="Y563" s="1" t="n">
        <v>0.25</v>
      </c>
      <c r="Z563" s="1" t="n">
        <v>0.28</v>
      </c>
      <c r="AA563" s="1" t="s">
        <v>112</v>
      </c>
      <c r="AB563" s="1" t="s">
        <v>112</v>
      </c>
      <c r="AC563" s="1" t="s">
        <v>112</v>
      </c>
      <c r="AD563" s="1" t="n">
        <v>14.5</v>
      </c>
      <c r="AE563" s="1" t="n">
        <v>3.5</v>
      </c>
      <c r="AF563" s="1" t="n">
        <v>6.8</v>
      </c>
      <c r="AG563" s="1" t="n">
        <v>9.5</v>
      </c>
      <c r="AH563" s="1" t="n">
        <v>12.1</v>
      </c>
      <c r="AI563" s="1" t="n">
        <v>6.8</v>
      </c>
      <c r="AJ563" s="1" t="n">
        <v>34</v>
      </c>
      <c r="AK563" s="1" t="n">
        <v>1.68</v>
      </c>
      <c r="AL563" s="1" t="n">
        <v>1.52</v>
      </c>
      <c r="AM563" s="1" t="n">
        <v>1.96</v>
      </c>
      <c r="AN563" s="1" t="n">
        <v>45.3</v>
      </c>
      <c r="AO563" s="1" t="n">
        <v>1.4</v>
      </c>
      <c r="AP563" s="1" t="n">
        <v>1.35</v>
      </c>
      <c r="AQ563" s="1" t="n">
        <v>3.96</v>
      </c>
      <c r="AR563" s="1" t="n">
        <v>1920.32</v>
      </c>
      <c r="AS563" s="1" t="n">
        <v>471.29</v>
      </c>
      <c r="AT563" s="1" t="n">
        <v>884.01</v>
      </c>
      <c r="AU563" s="1" t="n">
        <v>3275.62</v>
      </c>
      <c r="AV563" s="1" t="n">
        <v>252031.69</v>
      </c>
      <c r="AW563" s="1" t="n">
        <v>33816.28</v>
      </c>
      <c r="AX563" s="1" t="n">
        <v>86856.51</v>
      </c>
      <c r="AY563" s="1" t="n">
        <v>372704.49</v>
      </c>
      <c r="AZ563" s="1" t="n">
        <v>-140.12</v>
      </c>
      <c r="BA563" s="1" t="n">
        <v>102.21</v>
      </c>
      <c r="BB563" s="1" t="n">
        <v>-110.38</v>
      </c>
      <c r="BC563" s="1" t="n">
        <v>-148.29</v>
      </c>
      <c r="BD563" s="1" t="n">
        <v>57498.19</v>
      </c>
      <c r="BE563" s="1" t="n">
        <v>14363.87</v>
      </c>
      <c r="BF563" s="1" t="n">
        <v>-8515.23</v>
      </c>
      <c r="BG563" s="1" t="n">
        <v>63346.84</v>
      </c>
      <c r="BH563" s="1" t="n">
        <v>1942.58</v>
      </c>
      <c r="BI563" s="1" t="n">
        <v>483.62</v>
      </c>
      <c r="BJ563" s="1" t="n">
        <v>942.31</v>
      </c>
      <c r="BK563" s="1" t="n">
        <v>3368.51</v>
      </c>
      <c r="BL563" s="1" t="n">
        <v>303832.76</v>
      </c>
      <c r="BM563" s="1" t="n">
        <v>100987.8</v>
      </c>
      <c r="BN563" s="1" t="n">
        <v>156170.14</v>
      </c>
      <c r="BO563" s="1" t="n">
        <v>560990.69</v>
      </c>
      <c r="BP563" s="1" t="n">
        <v>0.988</v>
      </c>
      <c r="BQ563" s="1" t="n">
        <v>0.973</v>
      </c>
      <c r="BR563" s="1" t="n">
        <v>0.938</v>
      </c>
      <c r="BS563" s="1" t="n">
        <v>0.966</v>
      </c>
      <c r="BT563" s="1" t="n">
        <v>0.997</v>
      </c>
      <c r="BU563" s="1" t="n">
        <v>0.976</v>
      </c>
      <c r="BV563" s="1" t="n">
        <v>0.992</v>
      </c>
      <c r="BW563" s="1" t="n">
        <v>0.988</v>
      </c>
      <c r="BX563" s="1" t="n">
        <v>-0.073</v>
      </c>
      <c r="BY563" s="1" t="n">
        <v>0.22</v>
      </c>
      <c r="BZ563" s="1" t="n">
        <v>-0.124</v>
      </c>
      <c r="CA563" s="1" t="n">
        <v>0.139</v>
      </c>
      <c r="CB563" s="1" t="n">
        <v>1.9</v>
      </c>
      <c r="CC563" s="1" t="n">
        <v>75.4</v>
      </c>
      <c r="CD563" s="1" t="n">
        <v>1.9</v>
      </c>
    </row>
    <row r="564" customFormat="false" ht="12.75" hidden="false" customHeight="false" outlineLevel="0" collapsed="false">
      <c r="A564" s="6" t="n">
        <v>555</v>
      </c>
      <c r="B564" s="1" t="s">
        <v>213</v>
      </c>
      <c r="C564" s="1" t="s">
        <v>187</v>
      </c>
      <c r="D564" s="1" t="n">
        <v>59.99</v>
      </c>
      <c r="E564" s="1" t="n">
        <v>229.6</v>
      </c>
      <c r="F564" s="1" t="n">
        <v>236.1</v>
      </c>
      <c r="G564" s="1" t="n">
        <v>236.8</v>
      </c>
      <c r="H564" s="1" t="n">
        <v>1.7</v>
      </c>
      <c r="I564" s="1" t="n">
        <v>0.6</v>
      </c>
      <c r="J564" s="1" t="n">
        <v>1.2</v>
      </c>
      <c r="K564" s="1" t="n">
        <v>1.37</v>
      </c>
      <c r="L564" s="1" t="n">
        <v>1.41</v>
      </c>
      <c r="M564" s="1" t="n">
        <v>1.42</v>
      </c>
      <c r="N564" s="1" t="n">
        <v>133.1</v>
      </c>
      <c r="O564" s="1" t="n">
        <v>134.6</v>
      </c>
      <c r="P564" s="1" t="n">
        <v>137.8</v>
      </c>
      <c r="Q564" s="1" t="n">
        <v>1.9</v>
      </c>
      <c r="R564" s="1" t="n">
        <v>0.9</v>
      </c>
      <c r="S564" s="1" t="n">
        <v>0.4</v>
      </c>
      <c r="T564" s="1" t="n">
        <v>1.41</v>
      </c>
      <c r="U564" s="1" t="n">
        <v>1.4</v>
      </c>
      <c r="V564" s="1" t="n">
        <v>1.4</v>
      </c>
      <c r="W564" s="1" t="n">
        <v>1.9</v>
      </c>
      <c r="X564" s="1" t="n">
        <v>0.25</v>
      </c>
      <c r="Y564" s="1" t="n">
        <v>0.22</v>
      </c>
      <c r="Z564" s="1" t="n">
        <v>0.25</v>
      </c>
      <c r="AA564" s="1" t="s">
        <v>112</v>
      </c>
      <c r="AB564" s="1" t="s">
        <v>112</v>
      </c>
      <c r="AC564" s="1" t="s">
        <v>112</v>
      </c>
      <c r="AD564" s="1" t="n">
        <v>14.8</v>
      </c>
      <c r="AE564" s="1" t="n">
        <v>2.7</v>
      </c>
      <c r="AF564" s="1" t="n">
        <v>6.9</v>
      </c>
      <c r="AG564" s="1" t="n">
        <v>10.5</v>
      </c>
      <c r="AH564" s="1" t="n">
        <v>11.7</v>
      </c>
      <c r="AI564" s="1" t="n">
        <v>9.7</v>
      </c>
      <c r="AJ564" s="1" t="n">
        <v>34.3</v>
      </c>
      <c r="AK564" s="1" t="n">
        <v>1.67</v>
      </c>
      <c r="AL564" s="1" t="n">
        <v>1.62</v>
      </c>
      <c r="AM564" s="1" t="n">
        <v>1.92</v>
      </c>
      <c r="AN564" s="1" t="n">
        <v>48.1</v>
      </c>
      <c r="AO564" s="1" t="n">
        <v>1.38</v>
      </c>
      <c r="AP564" s="1" t="n">
        <v>1.67</v>
      </c>
      <c r="AQ564" s="1" t="n">
        <v>3.93</v>
      </c>
      <c r="AR564" s="1" t="n">
        <v>1962.91</v>
      </c>
      <c r="AS564" s="1" t="n">
        <v>364.64</v>
      </c>
      <c r="AT564" s="1" t="n">
        <v>900.22</v>
      </c>
      <c r="AU564" s="1" t="n">
        <v>3227.77</v>
      </c>
      <c r="AV564" s="1" t="n">
        <v>252522.42</v>
      </c>
      <c r="AW564" s="1" t="n">
        <v>33907.44</v>
      </c>
      <c r="AX564" s="1" t="n">
        <v>87081.57</v>
      </c>
      <c r="AY564" s="1" t="n">
        <v>373511.43</v>
      </c>
      <c r="AZ564" s="1" t="n">
        <v>-118.79</v>
      </c>
      <c r="BA564" s="1" t="n">
        <v>50.3</v>
      </c>
      <c r="BB564" s="1" t="n">
        <v>-107.3</v>
      </c>
      <c r="BC564" s="1" t="n">
        <v>-175.79</v>
      </c>
      <c r="BD564" s="1" t="n">
        <v>57468.5</v>
      </c>
      <c r="BE564" s="1" t="n">
        <v>14376.45</v>
      </c>
      <c r="BF564" s="1" t="n">
        <v>-8542.06</v>
      </c>
      <c r="BG564" s="1" t="n">
        <v>63302.89</v>
      </c>
      <c r="BH564" s="1" t="n">
        <v>1983.02</v>
      </c>
      <c r="BI564" s="1" t="n">
        <v>370.14</v>
      </c>
      <c r="BJ564" s="1" t="n">
        <v>960.04</v>
      </c>
      <c r="BK564" s="1" t="n">
        <v>3313.19</v>
      </c>
      <c r="BL564" s="1" t="n">
        <v>304328.51</v>
      </c>
      <c r="BM564" s="1" t="n">
        <v>101080.33</v>
      </c>
      <c r="BN564" s="1" t="n">
        <v>156410.15</v>
      </c>
      <c r="BO564" s="1" t="n">
        <v>561818.99</v>
      </c>
      <c r="BP564" s="1" t="n">
        <v>0.989</v>
      </c>
      <c r="BQ564" s="1" t="n">
        <v>0.985</v>
      </c>
      <c r="BR564" s="1" t="n">
        <v>0.937</v>
      </c>
      <c r="BS564" s="1" t="n">
        <v>0.97</v>
      </c>
      <c r="BT564" s="1" t="n">
        <v>0.998</v>
      </c>
      <c r="BU564" s="1" t="n">
        <v>0.989</v>
      </c>
      <c r="BV564" s="1" t="n">
        <v>0.993</v>
      </c>
      <c r="BW564" s="1" t="n">
        <v>0.993</v>
      </c>
      <c r="BX564" s="1" t="n">
        <v>-0.061</v>
      </c>
      <c r="BY564" s="1" t="n">
        <v>0.138</v>
      </c>
      <c r="BZ564" s="1" t="n">
        <v>-0.119</v>
      </c>
      <c r="CA564" s="1" t="n">
        <v>0.106</v>
      </c>
      <c r="CB564" s="1" t="n">
        <v>1.9</v>
      </c>
      <c r="CC564" s="1" t="n">
        <v>82</v>
      </c>
      <c r="CD564" s="1" t="n">
        <v>2</v>
      </c>
    </row>
    <row r="565" customFormat="false" ht="12.75" hidden="false" customHeight="false" outlineLevel="0" collapsed="false">
      <c r="A565" s="6" t="n">
        <v>556</v>
      </c>
      <c r="B565" s="1" t="s">
        <v>213</v>
      </c>
      <c r="C565" s="1" t="s">
        <v>188</v>
      </c>
      <c r="D565" s="1" t="n">
        <v>59.99</v>
      </c>
      <c r="E565" s="1" t="n">
        <v>228.5</v>
      </c>
      <c r="F565" s="1" t="n">
        <v>235.6</v>
      </c>
      <c r="G565" s="1" t="n">
        <v>235.8</v>
      </c>
      <c r="H565" s="1" t="n">
        <v>1.7</v>
      </c>
      <c r="I565" s="1" t="n">
        <v>0.5</v>
      </c>
      <c r="J565" s="1" t="n">
        <v>1.2</v>
      </c>
      <c r="K565" s="1" t="n">
        <v>1.37</v>
      </c>
      <c r="L565" s="1" t="n">
        <v>1.41</v>
      </c>
      <c r="M565" s="1" t="n">
        <v>1.42</v>
      </c>
      <c r="N565" s="1" t="n">
        <v>131.9</v>
      </c>
      <c r="O565" s="1" t="n">
        <v>134.2</v>
      </c>
      <c r="P565" s="1" t="n">
        <v>137.9</v>
      </c>
      <c r="Q565" s="1" t="n">
        <v>1.9</v>
      </c>
      <c r="R565" s="1" t="n">
        <v>0.9</v>
      </c>
      <c r="S565" s="1" t="n">
        <v>0.3</v>
      </c>
      <c r="T565" s="1" t="n">
        <v>1.41</v>
      </c>
      <c r="U565" s="1" t="n">
        <v>1.4</v>
      </c>
      <c r="V565" s="1" t="n">
        <v>1.4</v>
      </c>
      <c r="W565" s="1" t="n">
        <v>2</v>
      </c>
      <c r="X565" s="1" t="n">
        <v>0.31</v>
      </c>
      <c r="Y565" s="1" t="n">
        <v>0.19</v>
      </c>
      <c r="Z565" s="1" t="n">
        <v>0.23</v>
      </c>
      <c r="AA565" s="1" t="s">
        <v>112</v>
      </c>
      <c r="AB565" s="1" t="s">
        <v>112</v>
      </c>
      <c r="AC565" s="1" t="s">
        <v>112</v>
      </c>
      <c r="AD565" s="1" t="n">
        <v>19</v>
      </c>
      <c r="AE565" s="1" t="n">
        <v>2.7</v>
      </c>
      <c r="AF565" s="1" t="n">
        <v>6.6</v>
      </c>
      <c r="AG565" s="1" t="n">
        <v>13.9</v>
      </c>
      <c r="AH565" s="1" t="n">
        <v>9.3</v>
      </c>
      <c r="AI565" s="1" t="n">
        <v>9.5</v>
      </c>
      <c r="AJ565" s="1" t="n">
        <v>35.5</v>
      </c>
      <c r="AK565" s="1" t="n">
        <v>1.59</v>
      </c>
      <c r="AL565" s="1" t="n">
        <v>1.61</v>
      </c>
      <c r="AM565" s="1" t="n">
        <v>1.96</v>
      </c>
      <c r="AN565" s="1" t="n">
        <v>57.7</v>
      </c>
      <c r="AO565" s="1" t="n">
        <v>1.24</v>
      </c>
      <c r="AP565" s="1" t="n">
        <v>1.71</v>
      </c>
      <c r="AQ565" s="1" t="n">
        <v>4.1</v>
      </c>
      <c r="AR565" s="1" t="n">
        <v>2474.1</v>
      </c>
      <c r="AS565" s="1" t="n">
        <v>368.26</v>
      </c>
      <c r="AT565" s="1" t="n">
        <v>855.79</v>
      </c>
      <c r="AU565" s="1" t="n">
        <v>3698.15</v>
      </c>
      <c r="AV565" s="1" t="n">
        <v>253140.94</v>
      </c>
      <c r="AW565" s="1" t="n">
        <v>33999.51</v>
      </c>
      <c r="AX565" s="1" t="n">
        <v>87295.52</v>
      </c>
      <c r="AY565" s="1" t="n">
        <v>374435.97</v>
      </c>
      <c r="AZ565" s="1" t="n">
        <v>252.18</v>
      </c>
      <c r="BA565" s="1" t="n">
        <v>44.01</v>
      </c>
      <c r="BB565" s="1" t="n">
        <v>-103.5</v>
      </c>
      <c r="BC565" s="1" t="n">
        <v>192.7</v>
      </c>
      <c r="BD565" s="1" t="n">
        <v>57531.54</v>
      </c>
      <c r="BE565" s="1" t="n">
        <v>14387.45</v>
      </c>
      <c r="BF565" s="1" t="n">
        <v>-8567.93</v>
      </c>
      <c r="BG565" s="1" t="n">
        <v>63351.06</v>
      </c>
      <c r="BH565" s="1" t="n">
        <v>2511.15</v>
      </c>
      <c r="BI565" s="1" t="n">
        <v>372.72</v>
      </c>
      <c r="BJ565" s="1" t="n">
        <v>916.04</v>
      </c>
      <c r="BK565" s="1" t="n">
        <v>3799.92</v>
      </c>
      <c r="BL565" s="1" t="n">
        <v>304956.3</v>
      </c>
      <c r="BM565" s="1" t="n">
        <v>101173.51</v>
      </c>
      <c r="BN565" s="1" t="n">
        <v>156639.16</v>
      </c>
      <c r="BO565" s="1" t="n">
        <v>562768.97</v>
      </c>
      <c r="BP565" s="1" t="n">
        <v>0.985</v>
      </c>
      <c r="BQ565" s="1" t="n">
        <v>0.987</v>
      </c>
      <c r="BR565" s="1" t="n">
        <v>0.934</v>
      </c>
      <c r="BS565" s="1" t="n">
        <v>0.969</v>
      </c>
      <c r="BT565" s="1" t="n">
        <v>0.991</v>
      </c>
      <c r="BU565" s="1" t="n">
        <v>0.991</v>
      </c>
      <c r="BV565" s="1" t="n">
        <v>0.992</v>
      </c>
      <c r="BW565" s="1" t="n">
        <v>0.991</v>
      </c>
      <c r="BX565" s="1" t="n">
        <v>0.087</v>
      </c>
      <c r="BY565" s="1" t="n">
        <v>0.125</v>
      </c>
      <c r="BZ565" s="1" t="n">
        <v>-0.12</v>
      </c>
      <c r="CA565" s="1" t="n">
        <v>0.111</v>
      </c>
      <c r="CB565" s="1" t="n">
        <v>2.4</v>
      </c>
      <c r="CC565" s="1" t="n">
        <v>101.4</v>
      </c>
      <c r="CD565" s="1" t="n">
        <v>2.1</v>
      </c>
    </row>
    <row r="566" customFormat="false" ht="12.75" hidden="false" customHeight="false" outlineLevel="0" collapsed="false">
      <c r="A566" s="6" t="n">
        <v>557</v>
      </c>
      <c r="B566" s="1" t="s">
        <v>213</v>
      </c>
      <c r="C566" s="1" t="s">
        <v>189</v>
      </c>
      <c r="D566" s="1" t="n">
        <v>59.99</v>
      </c>
      <c r="E566" s="1" t="n">
        <v>228.4</v>
      </c>
      <c r="F566" s="1" t="n">
        <v>235.9</v>
      </c>
      <c r="G566" s="1" t="n">
        <v>236.2</v>
      </c>
      <c r="H566" s="1" t="n">
        <v>1.7</v>
      </c>
      <c r="I566" s="1" t="n">
        <v>0.5</v>
      </c>
      <c r="J566" s="1" t="n">
        <v>1.3</v>
      </c>
      <c r="K566" s="1" t="n">
        <v>1.37</v>
      </c>
      <c r="L566" s="1" t="n">
        <v>1.41</v>
      </c>
      <c r="M566" s="1" t="n">
        <v>1.42</v>
      </c>
      <c r="N566" s="1" t="n">
        <v>132.1</v>
      </c>
      <c r="O566" s="1" t="n">
        <v>134.1</v>
      </c>
      <c r="P566" s="1" t="n">
        <v>138.2</v>
      </c>
      <c r="Q566" s="1" t="n">
        <v>1.9</v>
      </c>
      <c r="R566" s="1" t="n">
        <v>0.9</v>
      </c>
      <c r="S566" s="1" t="n">
        <v>0.4</v>
      </c>
      <c r="T566" s="1" t="n">
        <v>1.41</v>
      </c>
      <c r="U566" s="1" t="n">
        <v>1.4</v>
      </c>
      <c r="V566" s="1" t="n">
        <v>1.4</v>
      </c>
      <c r="W566" s="1" t="n">
        <v>2.1</v>
      </c>
      <c r="X566" s="1" t="n">
        <v>0.4</v>
      </c>
      <c r="Y566" s="1" t="n">
        <v>0.28</v>
      </c>
      <c r="Z566" s="1" t="n">
        <v>0.28</v>
      </c>
      <c r="AA566" s="1" t="s">
        <v>112</v>
      </c>
      <c r="AB566" s="1" t="s">
        <v>112</v>
      </c>
      <c r="AC566" s="1" t="s">
        <v>112</v>
      </c>
      <c r="AD566" s="1" t="n">
        <v>18.6</v>
      </c>
      <c r="AE566" s="1" t="n">
        <v>4.1</v>
      </c>
      <c r="AF566" s="1" t="n">
        <v>6.3</v>
      </c>
      <c r="AG566" s="1" t="n">
        <v>12.6</v>
      </c>
      <c r="AH566" s="1" t="n">
        <v>9.5</v>
      </c>
      <c r="AI566" s="1" t="n">
        <v>6.1</v>
      </c>
      <c r="AJ566" s="1" t="n">
        <v>36.2</v>
      </c>
      <c r="AK566" s="1" t="n">
        <v>1.6</v>
      </c>
      <c r="AL566" s="1" t="n">
        <v>1.48</v>
      </c>
      <c r="AM566" s="1" t="n">
        <v>2</v>
      </c>
      <c r="AN566" s="1" t="n">
        <v>53.2</v>
      </c>
      <c r="AO566" s="1" t="n">
        <v>1.24</v>
      </c>
      <c r="AP566" s="1" t="n">
        <v>1.33</v>
      </c>
      <c r="AQ566" s="1" t="n">
        <v>4.13</v>
      </c>
      <c r="AR566" s="1" t="n">
        <v>2428.18</v>
      </c>
      <c r="AS566" s="1" t="n">
        <v>539.49</v>
      </c>
      <c r="AT566" s="1" t="n">
        <v>824.09</v>
      </c>
      <c r="AU566" s="1" t="n">
        <v>3791.76</v>
      </c>
      <c r="AV566" s="1" t="n">
        <v>253747.99</v>
      </c>
      <c r="AW566" s="1" t="n">
        <v>34134.38</v>
      </c>
      <c r="AX566" s="1" t="n">
        <v>87501.54</v>
      </c>
      <c r="AY566" s="1" t="n">
        <v>375383.91</v>
      </c>
      <c r="AZ566" s="1" t="n">
        <v>239.46</v>
      </c>
      <c r="BA566" s="1" t="n">
        <v>113.68</v>
      </c>
      <c r="BB566" s="1" t="n">
        <v>-104.44</v>
      </c>
      <c r="BC566" s="1" t="n">
        <v>248.69</v>
      </c>
      <c r="BD566" s="1" t="n">
        <v>57591.41</v>
      </c>
      <c r="BE566" s="1" t="n">
        <v>14415.87</v>
      </c>
      <c r="BF566" s="1" t="n">
        <v>-8594.04</v>
      </c>
      <c r="BG566" s="1" t="n">
        <v>63413.24</v>
      </c>
      <c r="BH566" s="1" t="n">
        <v>2462.26</v>
      </c>
      <c r="BI566" s="1" t="n">
        <v>553.21</v>
      </c>
      <c r="BJ566" s="1" t="n">
        <v>884.37</v>
      </c>
      <c r="BK566" s="1" t="n">
        <v>3899.84</v>
      </c>
      <c r="BL566" s="1" t="n">
        <v>305571.87</v>
      </c>
      <c r="BM566" s="1" t="n">
        <v>101311.82</v>
      </c>
      <c r="BN566" s="1" t="n">
        <v>156860.25</v>
      </c>
      <c r="BO566" s="1" t="n">
        <v>563743.93</v>
      </c>
      <c r="BP566" s="1" t="n">
        <v>0.986</v>
      </c>
      <c r="BQ566" s="1" t="n">
        <v>0.975</v>
      </c>
      <c r="BR566" s="1" t="n">
        <v>0.931</v>
      </c>
      <c r="BS566" s="1" t="n">
        <v>0.964</v>
      </c>
      <c r="BT566" s="1" t="n">
        <v>0.991</v>
      </c>
      <c r="BU566" s="1" t="n">
        <v>0.977</v>
      </c>
      <c r="BV566" s="1" t="n">
        <v>0.992</v>
      </c>
      <c r="BW566" s="1" t="n">
        <v>0.987</v>
      </c>
      <c r="BX566" s="1" t="n">
        <v>0.084</v>
      </c>
      <c r="BY566" s="1" t="n">
        <v>0.208</v>
      </c>
      <c r="BZ566" s="1" t="n">
        <v>-0.126</v>
      </c>
      <c r="CA566" s="1" t="n">
        <v>0.139</v>
      </c>
      <c r="CB566" s="1" t="n">
        <v>2.5</v>
      </c>
      <c r="CC566" s="1" t="n">
        <v>92.4</v>
      </c>
      <c r="CD566" s="1" t="n">
        <v>2.2</v>
      </c>
    </row>
    <row r="567" customFormat="false" ht="12.75" hidden="false" customHeight="false" outlineLevel="0" collapsed="false">
      <c r="A567" s="6" t="n">
        <v>558</v>
      </c>
      <c r="B567" s="1" t="s">
        <v>213</v>
      </c>
      <c r="C567" s="1" t="s">
        <v>190</v>
      </c>
      <c r="D567" s="1" t="n">
        <v>59.98</v>
      </c>
      <c r="E567" s="1" t="n">
        <v>226.6</v>
      </c>
      <c r="F567" s="1" t="n">
        <v>234.3</v>
      </c>
      <c r="G567" s="1" t="n">
        <v>234.5</v>
      </c>
      <c r="H567" s="1" t="n">
        <v>1.7</v>
      </c>
      <c r="I567" s="1" t="n">
        <v>0.6</v>
      </c>
      <c r="J567" s="1" t="n">
        <v>1.3</v>
      </c>
      <c r="K567" s="1" t="n">
        <v>1.37</v>
      </c>
      <c r="L567" s="1" t="n">
        <v>1.4</v>
      </c>
      <c r="M567" s="1" t="n">
        <v>1.42</v>
      </c>
      <c r="N567" s="1" t="n">
        <v>131.1</v>
      </c>
      <c r="O567" s="1" t="n">
        <v>133</v>
      </c>
      <c r="P567" s="1" t="n">
        <v>137.3</v>
      </c>
      <c r="Q567" s="1" t="n">
        <v>2</v>
      </c>
      <c r="R567" s="1" t="n">
        <v>1</v>
      </c>
      <c r="S567" s="1" t="n">
        <v>0.5</v>
      </c>
      <c r="T567" s="1" t="n">
        <v>1.41</v>
      </c>
      <c r="U567" s="1" t="n">
        <v>1.4</v>
      </c>
      <c r="V567" s="1" t="n">
        <v>1.4</v>
      </c>
      <c r="W567" s="1" t="n">
        <v>2.1</v>
      </c>
      <c r="X567" s="1" t="n">
        <v>0.47</v>
      </c>
      <c r="Y567" s="1" t="n">
        <v>0.24</v>
      </c>
      <c r="Z567" s="1" t="n">
        <v>0.29</v>
      </c>
      <c r="AA567" s="1" t="s">
        <v>112</v>
      </c>
      <c r="AB567" s="1" t="s">
        <v>112</v>
      </c>
      <c r="AC567" s="1" t="s">
        <v>112</v>
      </c>
      <c r="AD567" s="1" t="n">
        <v>18.1</v>
      </c>
      <c r="AE567" s="1" t="n">
        <v>4.3</v>
      </c>
      <c r="AF567" s="1" t="n">
        <v>6.6</v>
      </c>
      <c r="AG567" s="1" t="n">
        <v>12.1</v>
      </c>
      <c r="AH567" s="1" t="n">
        <v>9.9</v>
      </c>
      <c r="AI567" s="1" t="n">
        <v>5.7</v>
      </c>
      <c r="AJ567" s="1" t="n">
        <v>36.1</v>
      </c>
      <c r="AK567" s="1" t="n">
        <v>1.61</v>
      </c>
      <c r="AL567" s="1" t="n">
        <v>1.46</v>
      </c>
      <c r="AM567" s="1" t="n">
        <v>1.96</v>
      </c>
      <c r="AN567" s="1" t="n">
        <v>50.7</v>
      </c>
      <c r="AO567" s="1" t="n">
        <v>1.26</v>
      </c>
      <c r="AP567" s="1" t="n">
        <v>1.3</v>
      </c>
      <c r="AQ567" s="1" t="n">
        <v>4.09</v>
      </c>
      <c r="AR567" s="1" t="n">
        <v>2346.06</v>
      </c>
      <c r="AS567" s="1" t="n">
        <v>557.67</v>
      </c>
      <c r="AT567" s="1" t="n">
        <v>847.08</v>
      </c>
      <c r="AU567" s="1" t="n">
        <v>3750.8</v>
      </c>
      <c r="AV567" s="1" t="n">
        <v>254334.5</v>
      </c>
      <c r="AW567" s="1" t="n">
        <v>34273.8</v>
      </c>
      <c r="AX567" s="1" t="n">
        <v>87713.31</v>
      </c>
      <c r="AY567" s="1" t="n">
        <v>376321.61</v>
      </c>
      <c r="AZ567" s="1" t="n">
        <v>239.88</v>
      </c>
      <c r="BA567" s="1" t="n">
        <v>116.21</v>
      </c>
      <c r="BB567" s="1" t="n">
        <v>-101.64</v>
      </c>
      <c r="BC567" s="1" t="n">
        <v>254.45</v>
      </c>
      <c r="BD567" s="1" t="n">
        <v>57651.38</v>
      </c>
      <c r="BE567" s="1" t="n">
        <v>14444.92</v>
      </c>
      <c r="BF567" s="1" t="n">
        <v>-8619.45</v>
      </c>
      <c r="BG567" s="1" t="n">
        <v>63476.85</v>
      </c>
      <c r="BH567" s="1" t="n">
        <v>2383.48</v>
      </c>
      <c r="BI567" s="1" t="n">
        <v>570.88</v>
      </c>
      <c r="BJ567" s="1" t="n">
        <v>908.32</v>
      </c>
      <c r="BK567" s="1" t="n">
        <v>3862.68</v>
      </c>
      <c r="BL567" s="1" t="n">
        <v>306167.74</v>
      </c>
      <c r="BM567" s="1" t="n">
        <v>101454.53</v>
      </c>
      <c r="BN567" s="1" t="n">
        <v>157087.33</v>
      </c>
      <c r="BO567" s="1" t="n">
        <v>564709.6</v>
      </c>
      <c r="BP567" s="1" t="n">
        <v>0.984</v>
      </c>
      <c r="BQ567" s="1" t="n">
        <v>0.976</v>
      </c>
      <c r="BR567" s="1" t="n">
        <v>0.932</v>
      </c>
      <c r="BS567" s="1" t="n">
        <v>0.964</v>
      </c>
      <c r="BT567" s="1" t="n">
        <v>0.99</v>
      </c>
      <c r="BU567" s="1" t="n">
        <v>0.978</v>
      </c>
      <c r="BV567" s="1" t="n">
        <v>0.992</v>
      </c>
      <c r="BW567" s="1" t="n">
        <v>0.987</v>
      </c>
      <c r="BX567" s="1" t="n">
        <v>0.082</v>
      </c>
      <c r="BY567" s="1" t="n">
        <v>0.209</v>
      </c>
      <c r="BZ567" s="1" t="n">
        <v>-0.119</v>
      </c>
      <c r="CA567" s="1" t="n">
        <v>0.137</v>
      </c>
      <c r="CB567" s="1" t="n">
        <v>2.6</v>
      </c>
      <c r="CC567" s="1" t="n">
        <v>87.2</v>
      </c>
      <c r="CD567" s="1" t="n">
        <v>2.2</v>
      </c>
    </row>
    <row r="568" customFormat="false" ht="12.75" hidden="false" customHeight="false" outlineLevel="0" collapsed="false">
      <c r="A568" s="6" t="n">
        <v>559</v>
      </c>
      <c r="B568" s="1" t="s">
        <v>213</v>
      </c>
      <c r="C568" s="1" t="s">
        <v>191</v>
      </c>
      <c r="D568" s="1" t="n">
        <v>60</v>
      </c>
      <c r="E568" s="1" t="n">
        <v>226.8</v>
      </c>
      <c r="F568" s="1" t="n">
        <v>234.7</v>
      </c>
      <c r="G568" s="1" t="n">
        <v>234.9</v>
      </c>
      <c r="H568" s="1" t="n">
        <v>1.7</v>
      </c>
      <c r="I568" s="1" t="n">
        <v>0.6</v>
      </c>
      <c r="J568" s="1" t="n">
        <v>1.4</v>
      </c>
      <c r="K568" s="1" t="n">
        <v>1.37</v>
      </c>
      <c r="L568" s="1" t="n">
        <v>1.41</v>
      </c>
      <c r="M568" s="1" t="n">
        <v>1.42</v>
      </c>
      <c r="N568" s="1" t="n">
        <v>131.2</v>
      </c>
      <c r="O568" s="1" t="n">
        <v>133.3</v>
      </c>
      <c r="P568" s="1" t="n">
        <v>137.5</v>
      </c>
      <c r="Q568" s="1" t="n">
        <v>2</v>
      </c>
      <c r="R568" s="1" t="n">
        <v>1</v>
      </c>
      <c r="S568" s="1" t="n">
        <v>0.6</v>
      </c>
      <c r="T568" s="1" t="n">
        <v>1.41</v>
      </c>
      <c r="U568" s="1" t="n">
        <v>1.4</v>
      </c>
      <c r="V568" s="1" t="n">
        <v>1.4</v>
      </c>
      <c r="W568" s="1" t="n">
        <v>2.2</v>
      </c>
      <c r="X568" s="1" t="n">
        <v>0.35</v>
      </c>
      <c r="Y568" s="1" t="n">
        <v>0.21</v>
      </c>
      <c r="Z568" s="1" t="n">
        <v>0.23</v>
      </c>
      <c r="AA568" s="1" t="s">
        <v>112</v>
      </c>
      <c r="AB568" s="1" t="s">
        <v>112</v>
      </c>
      <c r="AC568" s="1" t="s">
        <v>112</v>
      </c>
      <c r="AD568" s="1" t="n">
        <v>18.4</v>
      </c>
      <c r="AE568" s="1" t="n">
        <v>3.5</v>
      </c>
      <c r="AF568" s="1" t="n">
        <v>6.6</v>
      </c>
      <c r="AG568" s="1" t="n">
        <v>12.8</v>
      </c>
      <c r="AH568" s="1" t="n">
        <v>9.7</v>
      </c>
      <c r="AI568" s="1" t="n">
        <v>6.9</v>
      </c>
      <c r="AJ568" s="1" t="n">
        <v>35.7</v>
      </c>
      <c r="AK568" s="1" t="n">
        <v>1.61</v>
      </c>
      <c r="AL568" s="1" t="n">
        <v>1.51</v>
      </c>
      <c r="AM568" s="1" t="n">
        <v>1.93</v>
      </c>
      <c r="AN568" s="1" t="n">
        <v>53.1</v>
      </c>
      <c r="AO568" s="1" t="n">
        <v>1.24</v>
      </c>
      <c r="AP568" s="1" t="n">
        <v>1.43</v>
      </c>
      <c r="AQ568" s="1" t="n">
        <v>3.79</v>
      </c>
      <c r="AR568" s="1" t="n">
        <v>2375.66</v>
      </c>
      <c r="AS568" s="1" t="n">
        <v>475.38</v>
      </c>
      <c r="AT568" s="1" t="n">
        <v>858.58</v>
      </c>
      <c r="AU568" s="1" t="n">
        <v>3709.61</v>
      </c>
      <c r="AV568" s="1" t="n">
        <v>254928.42</v>
      </c>
      <c r="AW568" s="1" t="n">
        <v>34392.64</v>
      </c>
      <c r="AX568" s="1" t="n">
        <v>87927.95</v>
      </c>
      <c r="AY568" s="1" t="n">
        <v>377249.01</v>
      </c>
      <c r="AZ568" s="1" t="n">
        <v>248.48</v>
      </c>
      <c r="BA568" s="1" t="n">
        <v>67.06</v>
      </c>
      <c r="BB568" s="1" t="n">
        <v>-100.97</v>
      </c>
      <c r="BC568" s="1" t="n">
        <v>214.57</v>
      </c>
      <c r="BD568" s="1" t="n">
        <v>57713.5</v>
      </c>
      <c r="BE568" s="1" t="n">
        <v>14461.68</v>
      </c>
      <c r="BF568" s="1" t="n">
        <v>-8644.69</v>
      </c>
      <c r="BG568" s="1" t="n">
        <v>63530.49</v>
      </c>
      <c r="BH568" s="1" t="n">
        <v>2412.32</v>
      </c>
      <c r="BI568" s="1" t="n">
        <v>481.42</v>
      </c>
      <c r="BJ568" s="1" t="n">
        <v>919.53</v>
      </c>
      <c r="BK568" s="1" t="n">
        <v>3813.27</v>
      </c>
      <c r="BL568" s="1" t="n">
        <v>306770.82</v>
      </c>
      <c r="BM568" s="1" t="n">
        <v>101574.89</v>
      </c>
      <c r="BN568" s="1" t="n">
        <v>157317.21</v>
      </c>
      <c r="BO568" s="1" t="n">
        <v>565662.92</v>
      </c>
      <c r="BP568" s="1" t="n">
        <v>0.985</v>
      </c>
      <c r="BQ568" s="1" t="n">
        <v>0.986</v>
      </c>
      <c r="BR568" s="1" t="n">
        <v>0.933</v>
      </c>
      <c r="BS568" s="1" t="n">
        <v>0.968</v>
      </c>
      <c r="BT568" s="1" t="n">
        <v>0.99</v>
      </c>
      <c r="BU568" s="1" t="n">
        <v>0.989</v>
      </c>
      <c r="BV568" s="1" t="n">
        <v>0.993</v>
      </c>
      <c r="BW568" s="1" t="n">
        <v>0.991</v>
      </c>
      <c r="BX568" s="1" t="n">
        <v>0.088</v>
      </c>
      <c r="BY568" s="1" t="n">
        <v>0.145</v>
      </c>
      <c r="BZ568" s="1" t="n">
        <v>-0.117</v>
      </c>
      <c r="CA568" s="1" t="n">
        <v>0.117</v>
      </c>
      <c r="CB568" s="1" t="n">
        <v>2.6</v>
      </c>
      <c r="CC568" s="1" t="n">
        <v>93.7</v>
      </c>
      <c r="CD568" s="1" t="n">
        <v>2.3</v>
      </c>
    </row>
    <row r="569" customFormat="false" ht="12.75" hidden="false" customHeight="false" outlineLevel="0" collapsed="false">
      <c r="A569" s="6" t="n">
        <v>560</v>
      </c>
      <c r="B569" s="1" t="s">
        <v>213</v>
      </c>
      <c r="C569" s="1" t="s">
        <v>192</v>
      </c>
      <c r="D569" s="1" t="n">
        <v>59.99</v>
      </c>
      <c r="E569" s="1" t="n">
        <v>227.5</v>
      </c>
      <c r="F569" s="1" t="n">
        <v>235.4</v>
      </c>
      <c r="G569" s="1" t="n">
        <v>235.8</v>
      </c>
      <c r="H569" s="1" t="n">
        <v>1.8</v>
      </c>
      <c r="I569" s="1" t="n">
        <v>0.6</v>
      </c>
      <c r="J569" s="1" t="n">
        <v>1.4</v>
      </c>
      <c r="K569" s="1" t="n">
        <v>1.37</v>
      </c>
      <c r="L569" s="1" t="n">
        <v>1.41</v>
      </c>
      <c r="M569" s="1" t="n">
        <v>1.42</v>
      </c>
      <c r="N569" s="1" t="n">
        <v>131.6</v>
      </c>
      <c r="O569" s="1" t="n">
        <v>133.6</v>
      </c>
      <c r="P569" s="1" t="n">
        <v>138</v>
      </c>
      <c r="Q569" s="1" t="n">
        <v>2.1</v>
      </c>
      <c r="R569" s="1" t="n">
        <v>1</v>
      </c>
      <c r="S569" s="1" t="n">
        <v>0.6</v>
      </c>
      <c r="T569" s="1" t="n">
        <v>1.41</v>
      </c>
      <c r="U569" s="1" t="n">
        <v>1.4</v>
      </c>
      <c r="V569" s="1" t="n">
        <v>1.4</v>
      </c>
      <c r="W569" s="1" t="n">
        <v>2.2</v>
      </c>
      <c r="X569" s="1" t="n">
        <v>0.36</v>
      </c>
      <c r="Y569" s="1" t="n">
        <v>0.2</v>
      </c>
      <c r="Z569" s="1" t="n">
        <v>0.22</v>
      </c>
      <c r="AA569" s="1" t="s">
        <v>112</v>
      </c>
      <c r="AB569" s="1" t="s">
        <v>112</v>
      </c>
      <c r="AC569" s="1" t="s">
        <v>112</v>
      </c>
      <c r="AD569" s="1" t="n">
        <v>18.4</v>
      </c>
      <c r="AE569" s="1" t="n">
        <v>3.7</v>
      </c>
      <c r="AF569" s="1" t="n">
        <v>6.4</v>
      </c>
      <c r="AG569" s="1" t="n">
        <v>12.9</v>
      </c>
      <c r="AH569" s="1" t="n">
        <v>10</v>
      </c>
      <c r="AI569" s="1" t="n">
        <v>10.8</v>
      </c>
      <c r="AJ569" s="1" t="n">
        <v>35.6</v>
      </c>
      <c r="AK569" s="1" t="n">
        <v>1.61</v>
      </c>
      <c r="AL569" s="1" t="n">
        <v>1.64</v>
      </c>
      <c r="AM569" s="1" t="n">
        <v>1.96</v>
      </c>
      <c r="AN569" s="1" t="n">
        <v>53.7</v>
      </c>
      <c r="AO569" s="1" t="n">
        <v>1.26</v>
      </c>
      <c r="AP569" s="1" t="n">
        <v>1.77</v>
      </c>
      <c r="AQ569" s="1" t="n">
        <v>3.87</v>
      </c>
      <c r="AR569" s="1" t="n">
        <v>2391.98</v>
      </c>
      <c r="AS569" s="1" t="n">
        <v>487.14</v>
      </c>
      <c r="AT569" s="1" t="n">
        <v>827.58</v>
      </c>
      <c r="AU569" s="1" t="n">
        <v>3706.7</v>
      </c>
      <c r="AV569" s="1" t="n">
        <v>255526.41</v>
      </c>
      <c r="AW569" s="1" t="n">
        <v>34514.43</v>
      </c>
      <c r="AX569" s="1" t="n">
        <v>88134.85</v>
      </c>
      <c r="AY569" s="1" t="n">
        <v>378175.69</v>
      </c>
      <c r="AZ569" s="1" t="n">
        <v>260.3</v>
      </c>
      <c r="BA569" s="1" t="n">
        <v>69.04</v>
      </c>
      <c r="BB569" s="1" t="n">
        <v>-102.03</v>
      </c>
      <c r="BC569" s="1" t="n">
        <v>227.31</v>
      </c>
      <c r="BD569" s="1" t="n">
        <v>57778.57</v>
      </c>
      <c r="BE569" s="1" t="n">
        <v>14478.94</v>
      </c>
      <c r="BF569" s="1" t="n">
        <v>-8670.2</v>
      </c>
      <c r="BG569" s="1" t="n">
        <v>63587.32</v>
      </c>
      <c r="BH569" s="1" t="n">
        <v>2429.52</v>
      </c>
      <c r="BI569" s="1" t="n">
        <v>496</v>
      </c>
      <c r="BJ569" s="1" t="n">
        <v>886.23</v>
      </c>
      <c r="BK569" s="1" t="n">
        <v>3811.76</v>
      </c>
      <c r="BL569" s="1" t="n">
        <v>307378.2</v>
      </c>
      <c r="BM569" s="1" t="n">
        <v>101698.89</v>
      </c>
      <c r="BN569" s="1" t="n">
        <v>157538.77</v>
      </c>
      <c r="BO569" s="1" t="n">
        <v>566615.86</v>
      </c>
      <c r="BP569" s="1" t="n">
        <v>0.985</v>
      </c>
      <c r="BQ569" s="1" t="n">
        <v>0.982</v>
      </c>
      <c r="BR569" s="1" t="n">
        <v>0.933</v>
      </c>
      <c r="BS569" s="1" t="n">
        <v>0.967</v>
      </c>
      <c r="BT569" s="1" t="n">
        <v>0.99</v>
      </c>
      <c r="BU569" s="1" t="n">
        <v>0.988</v>
      </c>
      <c r="BV569" s="1" t="n">
        <v>0.992</v>
      </c>
      <c r="BW569" s="1" t="n">
        <v>0.99</v>
      </c>
      <c r="BX569" s="1" t="n">
        <v>0.095</v>
      </c>
      <c r="BY569" s="1" t="n">
        <v>0.143</v>
      </c>
      <c r="BZ569" s="1" t="n">
        <v>-0.123</v>
      </c>
      <c r="CA569" s="1" t="n">
        <v>0.12</v>
      </c>
      <c r="CB569" s="1" t="n">
        <v>2.7</v>
      </c>
      <c r="CC569" s="1" t="n">
        <v>93.7</v>
      </c>
      <c r="CD569" s="1" t="n">
        <v>2.3</v>
      </c>
    </row>
    <row r="570" customFormat="false" ht="12.75" hidden="false" customHeight="false" outlineLevel="0" collapsed="false">
      <c r="A570" s="6" t="n">
        <v>561</v>
      </c>
      <c r="B570" s="1" t="s">
        <v>213</v>
      </c>
      <c r="C570" s="1" t="s">
        <v>193</v>
      </c>
      <c r="D570" s="1" t="n">
        <v>59.99</v>
      </c>
      <c r="E570" s="1" t="n">
        <v>226.7</v>
      </c>
      <c r="F570" s="1" t="n">
        <v>234.2</v>
      </c>
      <c r="G570" s="1" t="n">
        <v>235.1</v>
      </c>
      <c r="H570" s="1" t="n">
        <v>1.8</v>
      </c>
      <c r="I570" s="1" t="n">
        <v>0.6</v>
      </c>
      <c r="J570" s="1" t="n">
        <v>1.5</v>
      </c>
      <c r="K570" s="1" t="n">
        <v>1.37</v>
      </c>
      <c r="L570" s="1" t="n">
        <v>1.41</v>
      </c>
      <c r="M570" s="1" t="n">
        <v>1.43</v>
      </c>
      <c r="N570" s="1" t="n">
        <v>131.9</v>
      </c>
      <c r="O570" s="1" t="n">
        <v>132.8</v>
      </c>
      <c r="P570" s="1" t="n">
        <v>137.1</v>
      </c>
      <c r="Q570" s="1" t="n">
        <v>2.2</v>
      </c>
      <c r="R570" s="1" t="n">
        <v>0.9</v>
      </c>
      <c r="S570" s="1" t="n">
        <v>0.6</v>
      </c>
      <c r="T570" s="1" t="n">
        <v>1.41</v>
      </c>
      <c r="U570" s="1" t="n">
        <v>1.4</v>
      </c>
      <c r="V570" s="1" t="n">
        <v>1.4</v>
      </c>
      <c r="W570" s="1" t="n">
        <v>2.2</v>
      </c>
      <c r="X570" s="1" t="n">
        <v>0.26</v>
      </c>
      <c r="Y570" s="1" t="n">
        <v>0.22</v>
      </c>
      <c r="Z570" s="1" t="n">
        <v>0.22</v>
      </c>
      <c r="AA570" s="1" t="s">
        <v>112</v>
      </c>
      <c r="AB570" s="1" t="s">
        <v>112</v>
      </c>
      <c r="AC570" s="1" t="s">
        <v>112</v>
      </c>
      <c r="AD570" s="1" t="n">
        <v>13.9</v>
      </c>
      <c r="AE570" s="1" t="n">
        <v>4.4</v>
      </c>
      <c r="AF570" s="1" t="n">
        <v>6.3</v>
      </c>
      <c r="AG570" s="1" t="n">
        <v>8.4</v>
      </c>
      <c r="AH570" s="1" t="n">
        <v>13.2</v>
      </c>
      <c r="AI570" s="1" t="n">
        <v>5.2</v>
      </c>
      <c r="AJ570" s="1" t="n">
        <v>35.3</v>
      </c>
      <c r="AK570" s="1" t="n">
        <v>1.69</v>
      </c>
      <c r="AL570" s="1" t="n">
        <v>1.44</v>
      </c>
      <c r="AM570" s="1" t="n">
        <v>1.96</v>
      </c>
      <c r="AN570" s="1" t="n">
        <v>42</v>
      </c>
      <c r="AO570" s="1" t="n">
        <v>1.45</v>
      </c>
      <c r="AP570" s="1" t="n">
        <v>1.26</v>
      </c>
      <c r="AQ570" s="1" t="n">
        <v>4.14</v>
      </c>
      <c r="AR570" s="1" t="n">
        <v>1818.75</v>
      </c>
      <c r="AS570" s="1" t="n">
        <v>570.94</v>
      </c>
      <c r="AT570" s="1" t="n">
        <v>817.95</v>
      </c>
      <c r="AU570" s="1" t="n">
        <v>3207.64</v>
      </c>
      <c r="AV570" s="1" t="n">
        <v>255981.1</v>
      </c>
      <c r="AW570" s="1" t="n">
        <v>34657.16</v>
      </c>
      <c r="AX570" s="1" t="n">
        <v>88339.33</v>
      </c>
      <c r="AY570" s="1" t="n">
        <v>378977.6</v>
      </c>
      <c r="AZ570" s="1" t="n">
        <v>-113.14</v>
      </c>
      <c r="BA570" s="1" t="n">
        <v>122.79</v>
      </c>
      <c r="BB570" s="1" t="n">
        <v>-102.15</v>
      </c>
      <c r="BC570" s="1" t="n">
        <v>-92.49</v>
      </c>
      <c r="BD570" s="1" t="n">
        <v>57750.29</v>
      </c>
      <c r="BE570" s="1" t="n">
        <v>14509.64</v>
      </c>
      <c r="BF570" s="1" t="n">
        <v>-8695.74</v>
      </c>
      <c r="BG570" s="1" t="n">
        <v>63564.2</v>
      </c>
      <c r="BH570" s="1" t="n">
        <v>1844.12</v>
      </c>
      <c r="BI570" s="1" t="n">
        <v>584.99</v>
      </c>
      <c r="BJ570" s="1" t="n">
        <v>875.21</v>
      </c>
      <c r="BK570" s="1" t="n">
        <v>3304.32</v>
      </c>
      <c r="BL570" s="1" t="n">
        <v>307839.23</v>
      </c>
      <c r="BM570" s="1" t="n">
        <v>101845.14</v>
      </c>
      <c r="BN570" s="1" t="n">
        <v>157757.57</v>
      </c>
      <c r="BO570" s="1" t="n">
        <v>567441.94</v>
      </c>
      <c r="BP570" s="1" t="n">
        <v>0.986</v>
      </c>
      <c r="BQ570" s="1" t="n">
        <v>0.975</v>
      </c>
      <c r="BR570" s="1" t="n">
        <v>0.934</v>
      </c>
      <c r="BS570" s="1" t="n">
        <v>0.965</v>
      </c>
      <c r="BT570" s="1" t="n">
        <v>0.996</v>
      </c>
      <c r="BU570" s="1" t="n">
        <v>0.976</v>
      </c>
      <c r="BV570" s="1" t="n">
        <v>0.992</v>
      </c>
      <c r="BW570" s="1" t="n">
        <v>0.988</v>
      </c>
      <c r="BX570" s="1" t="n">
        <v>-0.067</v>
      </c>
      <c r="BY570" s="1" t="n">
        <v>0.217</v>
      </c>
      <c r="BZ570" s="1" t="n">
        <v>-0.124</v>
      </c>
      <c r="CA570" s="1" t="n">
        <v>0.136</v>
      </c>
      <c r="CB570" s="1" t="n">
        <v>2.4</v>
      </c>
      <c r="CC570" s="1" t="n">
        <v>69.5</v>
      </c>
      <c r="CD570" s="1" t="n">
        <v>2.3</v>
      </c>
    </row>
    <row r="571" customFormat="false" ht="12.75" hidden="false" customHeight="false" outlineLevel="0" collapsed="false">
      <c r="A571" s="6" t="n">
        <v>562</v>
      </c>
      <c r="B571" s="1" t="s">
        <v>213</v>
      </c>
      <c r="C571" s="1" t="s">
        <v>194</v>
      </c>
      <c r="D571" s="1" t="n">
        <v>60</v>
      </c>
      <c r="E571" s="1" t="n">
        <v>225.3</v>
      </c>
      <c r="F571" s="1" t="n">
        <v>233.5</v>
      </c>
      <c r="G571" s="1" t="n">
        <v>233.3</v>
      </c>
      <c r="H571" s="1" t="n">
        <v>1.6</v>
      </c>
      <c r="I571" s="1" t="n">
        <v>0.6</v>
      </c>
      <c r="J571" s="1" t="n">
        <v>1.4</v>
      </c>
      <c r="K571" s="1" t="n">
        <v>1.37</v>
      </c>
      <c r="L571" s="1" t="n">
        <v>1.41</v>
      </c>
      <c r="M571" s="1" t="n">
        <v>1.43</v>
      </c>
      <c r="N571" s="1" t="n">
        <v>130.1</v>
      </c>
      <c r="O571" s="1" t="n">
        <v>132.1</v>
      </c>
      <c r="P571" s="1" t="n">
        <v>137.3</v>
      </c>
      <c r="Q571" s="1" t="n">
        <v>1.9</v>
      </c>
      <c r="R571" s="1" t="n">
        <v>0.9</v>
      </c>
      <c r="S571" s="1" t="n">
        <v>0.6</v>
      </c>
      <c r="T571" s="1" t="n">
        <v>1.4</v>
      </c>
      <c r="U571" s="1" t="n">
        <v>1.4</v>
      </c>
      <c r="V571" s="1" t="n">
        <v>1.4</v>
      </c>
      <c r="W571" s="1" t="n">
        <v>2.2</v>
      </c>
      <c r="X571" s="1" t="n">
        <v>0.52</v>
      </c>
      <c r="Y571" s="1" t="n">
        <v>0.42</v>
      </c>
      <c r="Z571" s="1" t="n">
        <v>0.37</v>
      </c>
      <c r="AA571" s="1" t="s">
        <v>112</v>
      </c>
      <c r="AB571" s="1" t="s">
        <v>112</v>
      </c>
      <c r="AC571" s="1" t="s">
        <v>112</v>
      </c>
      <c r="AD571" s="1" t="n">
        <v>20.9</v>
      </c>
      <c r="AE571" s="1" t="n">
        <v>5</v>
      </c>
      <c r="AF571" s="1" t="n">
        <v>5.8</v>
      </c>
      <c r="AG571" s="1" t="n">
        <v>15.7</v>
      </c>
      <c r="AH571" s="1" t="n">
        <v>9.2</v>
      </c>
      <c r="AI571" s="1" t="n">
        <v>4.8</v>
      </c>
      <c r="AJ571" s="1" t="n">
        <v>31.7</v>
      </c>
      <c r="AK571" s="1" t="n">
        <v>1.58</v>
      </c>
      <c r="AL571" s="1" t="n">
        <v>1.44</v>
      </c>
      <c r="AM571" s="1" t="n">
        <v>1.94</v>
      </c>
      <c r="AN571" s="1" t="n">
        <v>49</v>
      </c>
      <c r="AO571" s="1" t="n">
        <v>1.31</v>
      </c>
      <c r="AP571" s="1" t="n">
        <v>1.22</v>
      </c>
      <c r="AQ571" s="1" t="n">
        <v>3.03</v>
      </c>
      <c r="AR571" s="1" t="n">
        <v>2422.39</v>
      </c>
      <c r="AS571" s="1" t="n">
        <v>652.11</v>
      </c>
      <c r="AT571" s="1" t="n">
        <v>762.17</v>
      </c>
      <c r="AU571" s="1" t="n">
        <v>3836.66</v>
      </c>
      <c r="AV571" s="1" t="n">
        <v>256586.7</v>
      </c>
      <c r="AW571" s="1" t="n">
        <v>34820.19</v>
      </c>
      <c r="AX571" s="1" t="n">
        <v>88529.88</v>
      </c>
      <c r="AY571" s="1" t="n">
        <v>379936.76</v>
      </c>
      <c r="AZ571" s="1" t="n">
        <v>845.43</v>
      </c>
      <c r="BA571" s="1" t="n">
        <v>105.19</v>
      </c>
      <c r="BB571" s="1" t="n">
        <v>-64.79</v>
      </c>
      <c r="BC571" s="1" t="n">
        <v>885.84</v>
      </c>
      <c r="BD571" s="1" t="n">
        <v>57961.65</v>
      </c>
      <c r="BE571" s="1" t="n">
        <v>14535.94</v>
      </c>
      <c r="BF571" s="1" t="n">
        <v>-8711.93</v>
      </c>
      <c r="BG571" s="1" t="n">
        <v>63785.65</v>
      </c>
      <c r="BH571" s="1" t="n">
        <v>2698.3</v>
      </c>
      <c r="BI571" s="1" t="n">
        <v>663.85</v>
      </c>
      <c r="BJ571" s="1" t="n">
        <v>804.56</v>
      </c>
      <c r="BK571" s="1" t="n">
        <v>4166.71</v>
      </c>
      <c r="BL571" s="1" t="n">
        <v>308513.8</v>
      </c>
      <c r="BM571" s="1" t="n">
        <v>102011.1</v>
      </c>
      <c r="BN571" s="1" t="n">
        <v>157958.71</v>
      </c>
      <c r="BO571" s="1" t="n">
        <v>568483.61</v>
      </c>
      <c r="BP571" s="1" t="n">
        <v>0.933</v>
      </c>
      <c r="BQ571" s="1" t="n">
        <v>0.979</v>
      </c>
      <c r="BR571" s="1" t="n">
        <v>0.948</v>
      </c>
      <c r="BS571" s="1" t="n">
        <v>0.953</v>
      </c>
      <c r="BT571" s="1" t="n">
        <v>0.94</v>
      </c>
      <c r="BU571" s="1" t="n">
        <v>0.98</v>
      </c>
      <c r="BV571" s="1" t="n">
        <v>0.996</v>
      </c>
      <c r="BW571" s="1" t="n">
        <v>0.972</v>
      </c>
      <c r="BX571" s="1" t="n">
        <v>0.201</v>
      </c>
      <c r="BY571" s="1" t="n">
        <v>0.182</v>
      </c>
      <c r="BZ571" s="1" t="n">
        <v>-0.083</v>
      </c>
      <c r="CA571" s="1" t="n">
        <v>0.155</v>
      </c>
      <c r="CB571" s="1" t="n">
        <v>3.1</v>
      </c>
      <c r="CC571" s="1" t="n">
        <v>97.8</v>
      </c>
      <c r="CD571" s="1" t="n">
        <v>2.3</v>
      </c>
    </row>
    <row r="572" customFormat="false" ht="12.75" hidden="false" customHeight="false" outlineLevel="0" collapsed="false">
      <c r="A572" s="6" t="n">
        <v>563</v>
      </c>
      <c r="B572" s="1" t="s">
        <v>213</v>
      </c>
      <c r="C572" s="1" t="s">
        <v>195</v>
      </c>
      <c r="D572" s="1" t="n">
        <v>60</v>
      </c>
      <c r="E572" s="1" t="n">
        <v>224.4</v>
      </c>
      <c r="F572" s="1" t="n">
        <v>233.4</v>
      </c>
      <c r="G572" s="1" t="n">
        <v>231.2</v>
      </c>
      <c r="H572" s="1" t="n">
        <v>1.4</v>
      </c>
      <c r="I572" s="1" t="n">
        <v>0.6</v>
      </c>
      <c r="J572" s="1" t="n">
        <v>1.2</v>
      </c>
      <c r="K572" s="1" t="n">
        <v>1.38</v>
      </c>
      <c r="L572" s="1" t="n">
        <v>1.4</v>
      </c>
      <c r="M572" s="1" t="n">
        <v>1.43</v>
      </c>
      <c r="N572" s="1" t="n">
        <v>127.3</v>
      </c>
      <c r="O572" s="1" t="n">
        <v>131.9</v>
      </c>
      <c r="P572" s="1" t="n">
        <v>138.4</v>
      </c>
      <c r="Q572" s="1" t="n">
        <v>1.6</v>
      </c>
      <c r="R572" s="1" t="n">
        <v>0.8</v>
      </c>
      <c r="S572" s="1" t="n">
        <v>0.6</v>
      </c>
      <c r="T572" s="1" t="n">
        <v>1.4</v>
      </c>
      <c r="U572" s="1" t="n">
        <v>1.4</v>
      </c>
      <c r="V572" s="1" t="n">
        <v>1.39</v>
      </c>
      <c r="W572" s="1" t="n">
        <v>2.3</v>
      </c>
      <c r="X572" s="1" t="n">
        <v>0.36</v>
      </c>
      <c r="Y572" s="1" t="n">
        <v>0.37</v>
      </c>
      <c r="Z572" s="1" t="n">
        <v>0.26</v>
      </c>
      <c r="AA572" s="1" t="s">
        <v>112</v>
      </c>
      <c r="AB572" s="1" t="s">
        <v>112</v>
      </c>
      <c r="AC572" s="1" t="s">
        <v>112</v>
      </c>
      <c r="AD572" s="1" t="n">
        <v>37.8</v>
      </c>
      <c r="AE572" s="1" t="n">
        <v>4.5</v>
      </c>
      <c r="AF572" s="1" t="n">
        <v>6.4</v>
      </c>
      <c r="AG572" s="1" t="n">
        <v>32.4</v>
      </c>
      <c r="AH572" s="1" t="n">
        <v>2.1</v>
      </c>
      <c r="AI572" s="1" t="n">
        <v>6.3</v>
      </c>
      <c r="AJ572" s="1" t="n">
        <v>34.3</v>
      </c>
      <c r="AK572" s="1" t="n">
        <v>1.45</v>
      </c>
      <c r="AL572" s="1" t="n">
        <v>1.49</v>
      </c>
      <c r="AM572" s="1" t="n">
        <v>2.2</v>
      </c>
      <c r="AN572" s="1" t="n">
        <v>74.9</v>
      </c>
      <c r="AO572" s="1" t="n">
        <v>1.01</v>
      </c>
      <c r="AP572" s="1" t="n">
        <v>1.26</v>
      </c>
      <c r="AQ572" s="1" t="n">
        <v>3.97</v>
      </c>
      <c r="AR572" s="1" t="n">
        <v>4010.29</v>
      </c>
      <c r="AS572" s="1" t="n">
        <v>596.34</v>
      </c>
      <c r="AT572" s="1" t="n">
        <v>833.44</v>
      </c>
      <c r="AU572" s="1" t="n">
        <v>5440.08</v>
      </c>
      <c r="AV572" s="1" t="n">
        <v>257589.27</v>
      </c>
      <c r="AW572" s="1" t="n">
        <v>34969.28</v>
      </c>
      <c r="AX572" s="1" t="n">
        <v>88738.24</v>
      </c>
      <c r="AY572" s="1" t="n">
        <v>381296.78</v>
      </c>
      <c r="AZ572" s="1" t="n">
        <v>2648.4</v>
      </c>
      <c r="BA572" s="1" t="n">
        <v>57.24</v>
      </c>
      <c r="BB572" s="1" t="n">
        <v>-77.8</v>
      </c>
      <c r="BC572" s="1" t="n">
        <v>2627.85</v>
      </c>
      <c r="BD572" s="1" t="n">
        <v>58623.75</v>
      </c>
      <c r="BE572" s="1" t="n">
        <v>14550.25</v>
      </c>
      <c r="BF572" s="1" t="n">
        <v>-8731.38</v>
      </c>
      <c r="BG572" s="1" t="n">
        <v>64442.62</v>
      </c>
      <c r="BH572" s="1" t="n">
        <v>4821.5</v>
      </c>
      <c r="BI572" s="1" t="n">
        <v>602.9</v>
      </c>
      <c r="BJ572" s="1" t="n">
        <v>887.71</v>
      </c>
      <c r="BK572" s="1" t="n">
        <v>6312.12</v>
      </c>
      <c r="BL572" s="1" t="n">
        <v>309719.18</v>
      </c>
      <c r="BM572" s="1" t="n">
        <v>102161.83</v>
      </c>
      <c r="BN572" s="1" t="n">
        <v>158180.64</v>
      </c>
      <c r="BO572" s="1" t="n">
        <v>570061.64</v>
      </c>
      <c r="BP572" s="1" t="n">
        <v>0.826</v>
      </c>
      <c r="BQ572" s="1" t="n">
        <v>0.988</v>
      </c>
      <c r="BR572" s="1" t="n">
        <v>0.939</v>
      </c>
      <c r="BS572" s="1" t="n">
        <v>0.918</v>
      </c>
      <c r="BT572" s="1" t="n">
        <v>0.827</v>
      </c>
      <c r="BU572" s="1" t="n">
        <v>0.99</v>
      </c>
      <c r="BV572" s="1" t="n">
        <v>0.995</v>
      </c>
      <c r="BW572" s="1" t="n">
        <v>0.937</v>
      </c>
      <c r="BX572" s="1" t="n">
        <v>0.678</v>
      </c>
      <c r="BY572" s="1" t="n">
        <v>0.112</v>
      </c>
      <c r="BZ572" s="1" t="n">
        <v>-0.092</v>
      </c>
      <c r="CA572" s="1" t="n">
        <v>0.294</v>
      </c>
      <c r="CB572" s="1" t="n">
        <v>4.4</v>
      </c>
      <c r="CC572" s="1" t="n">
        <v>132.9</v>
      </c>
      <c r="CD572" s="1" t="n">
        <v>2.3</v>
      </c>
    </row>
    <row r="573" customFormat="false" ht="12.75" hidden="false" customHeight="false" outlineLevel="0" collapsed="false">
      <c r="A573" s="6" t="n">
        <v>564</v>
      </c>
      <c r="B573" s="1" t="s">
        <v>213</v>
      </c>
      <c r="C573" s="1" t="s">
        <v>196</v>
      </c>
      <c r="D573" s="1" t="n">
        <v>60.01</v>
      </c>
      <c r="E573" s="1" t="n">
        <v>225.4</v>
      </c>
      <c r="F573" s="1" t="n">
        <v>233.6</v>
      </c>
      <c r="G573" s="1" t="n">
        <v>231.9</v>
      </c>
      <c r="H573" s="1" t="n">
        <v>1.3</v>
      </c>
      <c r="I573" s="1" t="n">
        <v>0.5</v>
      </c>
      <c r="J573" s="1" t="n">
        <v>1.2</v>
      </c>
      <c r="K573" s="1" t="n">
        <v>1.38</v>
      </c>
      <c r="L573" s="1" t="n">
        <v>1.4</v>
      </c>
      <c r="M573" s="1" t="n">
        <v>1.43</v>
      </c>
      <c r="N573" s="1" t="n">
        <v>128.5</v>
      </c>
      <c r="O573" s="1" t="n">
        <v>131.8</v>
      </c>
      <c r="P573" s="1" t="n">
        <v>138.5</v>
      </c>
      <c r="Q573" s="1" t="n">
        <v>1.5</v>
      </c>
      <c r="R573" s="1" t="n">
        <v>0.8</v>
      </c>
      <c r="S573" s="1" t="n">
        <v>0.6</v>
      </c>
      <c r="T573" s="1" t="n">
        <v>1.4</v>
      </c>
      <c r="U573" s="1" t="n">
        <v>1.4</v>
      </c>
      <c r="V573" s="1" t="n">
        <v>1.4</v>
      </c>
      <c r="W573" s="1" t="n">
        <v>2.1</v>
      </c>
      <c r="X573" s="1" t="n">
        <v>0.25</v>
      </c>
      <c r="Y573" s="1" t="n">
        <v>0.31</v>
      </c>
      <c r="Z573" s="1" t="n">
        <v>0.21</v>
      </c>
      <c r="AA573" s="1" t="s">
        <v>112</v>
      </c>
      <c r="AB573" s="1" t="s">
        <v>112</v>
      </c>
      <c r="AC573" s="1" t="s">
        <v>112</v>
      </c>
      <c r="AD573" s="1" t="n">
        <v>32.7</v>
      </c>
      <c r="AE573" s="1" t="n">
        <v>5.4</v>
      </c>
      <c r="AF573" s="1" t="n">
        <v>4.9</v>
      </c>
      <c r="AG573" s="1" t="n">
        <v>28.9</v>
      </c>
      <c r="AH573" s="1" t="n">
        <v>2.8</v>
      </c>
      <c r="AI573" s="1" t="n">
        <v>9.6</v>
      </c>
      <c r="AJ573" s="1" t="n">
        <v>35.7</v>
      </c>
      <c r="AK573" s="1" t="n">
        <v>1.45</v>
      </c>
      <c r="AL573" s="1" t="n">
        <v>1.59</v>
      </c>
      <c r="AM573" s="1" t="n">
        <v>2.36</v>
      </c>
      <c r="AN573" s="1" t="n">
        <v>70.7</v>
      </c>
      <c r="AO573" s="1" t="n">
        <v>1.02</v>
      </c>
      <c r="AP573" s="1" t="n">
        <v>1.36</v>
      </c>
      <c r="AQ573" s="1" t="n">
        <v>5.39</v>
      </c>
      <c r="AR573" s="1" t="n">
        <v>3347.58</v>
      </c>
      <c r="AS573" s="1" t="n">
        <v>707.56</v>
      </c>
      <c r="AT573" s="1" t="n">
        <v>650.87</v>
      </c>
      <c r="AU573" s="1" t="n">
        <v>4706.01</v>
      </c>
      <c r="AV573" s="1" t="n">
        <v>258426.16</v>
      </c>
      <c r="AW573" s="1" t="n">
        <v>35146.17</v>
      </c>
      <c r="AX573" s="1" t="n">
        <v>88900.95</v>
      </c>
      <c r="AY573" s="1" t="n">
        <v>382473.28</v>
      </c>
      <c r="AZ573" s="1" t="n">
        <v>2539.49</v>
      </c>
      <c r="BA573" s="1" t="n">
        <v>50.58</v>
      </c>
      <c r="BB573" s="1" t="n">
        <v>-51.28</v>
      </c>
      <c r="BC573" s="1" t="n">
        <v>2538.8</v>
      </c>
      <c r="BD573" s="1" t="n">
        <v>59258.62</v>
      </c>
      <c r="BE573" s="1" t="n">
        <v>14562.9</v>
      </c>
      <c r="BF573" s="1" t="n">
        <v>-8744.2</v>
      </c>
      <c r="BG573" s="1" t="n">
        <v>65077.32</v>
      </c>
      <c r="BH573" s="1" t="n">
        <v>4204.14</v>
      </c>
      <c r="BI573" s="1" t="n">
        <v>714.03</v>
      </c>
      <c r="BJ573" s="1" t="n">
        <v>694.4</v>
      </c>
      <c r="BK573" s="1" t="n">
        <v>5612.57</v>
      </c>
      <c r="BL573" s="1" t="n">
        <v>310770.21</v>
      </c>
      <c r="BM573" s="1" t="n">
        <v>102340.33</v>
      </c>
      <c r="BN573" s="1" t="n">
        <v>158354.24</v>
      </c>
      <c r="BO573" s="1" t="n">
        <v>571464.78</v>
      </c>
      <c r="BP573" s="1" t="n">
        <v>0.796</v>
      </c>
      <c r="BQ573" s="1" t="n">
        <v>0.99</v>
      </c>
      <c r="BR573" s="1" t="n">
        <v>0.937</v>
      </c>
      <c r="BS573" s="1" t="n">
        <v>0.908</v>
      </c>
      <c r="BT573" s="1" t="n">
        <v>0.796</v>
      </c>
      <c r="BU573" s="1" t="n">
        <v>0.995</v>
      </c>
      <c r="BV573" s="1" t="n">
        <v>0.997</v>
      </c>
      <c r="BW573" s="1" t="n">
        <v>0.929</v>
      </c>
      <c r="BX573" s="1" t="n">
        <v>0.758</v>
      </c>
      <c r="BY573" s="1" t="n">
        <v>0.073</v>
      </c>
      <c r="BZ573" s="1" t="n">
        <v>-0.078</v>
      </c>
      <c r="CA573" s="1" t="n">
        <v>0.303</v>
      </c>
      <c r="CB573" s="1" t="n">
        <v>4.2</v>
      </c>
      <c r="CC573" s="1" t="n">
        <v>128.1</v>
      </c>
      <c r="CD573" s="1" t="n">
        <v>2.1</v>
      </c>
    </row>
    <row r="574" customFormat="false" ht="12.75" hidden="false" customHeight="false" outlineLevel="0" collapsed="false">
      <c r="A574" s="6" t="n">
        <v>565</v>
      </c>
      <c r="B574" s="1" t="s">
        <v>213</v>
      </c>
      <c r="C574" s="1" t="s">
        <v>197</v>
      </c>
      <c r="D574" s="1" t="n">
        <v>59.99</v>
      </c>
      <c r="E574" s="1" t="n">
        <v>225</v>
      </c>
      <c r="F574" s="1" t="n">
        <v>232.9</v>
      </c>
      <c r="G574" s="1" t="n">
        <v>231.5</v>
      </c>
      <c r="H574" s="1" t="n">
        <v>1.2</v>
      </c>
      <c r="I574" s="1" t="n">
        <v>0.5</v>
      </c>
      <c r="J574" s="1" t="n">
        <v>1.2</v>
      </c>
      <c r="K574" s="1" t="n">
        <v>1.39</v>
      </c>
      <c r="L574" s="1" t="n">
        <v>1.41</v>
      </c>
      <c r="M574" s="1" t="n">
        <v>1.43</v>
      </c>
      <c r="N574" s="1" t="n">
        <v>128.3</v>
      </c>
      <c r="O574" s="1" t="n">
        <v>131.5</v>
      </c>
      <c r="P574" s="1" t="n">
        <v>138.1</v>
      </c>
      <c r="Q574" s="1" t="n">
        <v>1.5</v>
      </c>
      <c r="R574" s="1" t="n">
        <v>0.7</v>
      </c>
      <c r="S574" s="1" t="n">
        <v>0.7</v>
      </c>
      <c r="T574" s="1" t="n">
        <v>1.4</v>
      </c>
      <c r="U574" s="1" t="n">
        <v>1.4</v>
      </c>
      <c r="V574" s="1" t="n">
        <v>1.4</v>
      </c>
      <c r="W574" s="1" t="n">
        <v>2</v>
      </c>
      <c r="X574" s="1" t="n">
        <v>0.29</v>
      </c>
      <c r="Y574" s="1" t="n">
        <v>0.33</v>
      </c>
      <c r="Z574" s="1" t="n">
        <v>0.26</v>
      </c>
      <c r="AA574" s="1" t="s">
        <v>112</v>
      </c>
      <c r="AB574" s="1" t="s">
        <v>112</v>
      </c>
      <c r="AC574" s="1" t="s">
        <v>112</v>
      </c>
      <c r="AD574" s="1" t="n">
        <v>31.5</v>
      </c>
      <c r="AE574" s="1" t="n">
        <v>4.3</v>
      </c>
      <c r="AF574" s="1" t="n">
        <v>4.1</v>
      </c>
      <c r="AG574" s="1" t="n">
        <v>28</v>
      </c>
      <c r="AH574" s="1" t="n">
        <v>3.1</v>
      </c>
      <c r="AI574" s="1" t="n">
        <v>6.2</v>
      </c>
      <c r="AJ574" s="1" t="n">
        <v>54</v>
      </c>
      <c r="AK574" s="1" t="n">
        <v>1.44</v>
      </c>
      <c r="AL574" s="1" t="n">
        <v>1.49</v>
      </c>
      <c r="AM574" s="1" t="n">
        <v>2.52</v>
      </c>
      <c r="AN574" s="1" t="n">
        <v>75</v>
      </c>
      <c r="AO574" s="1" t="n">
        <v>1.03</v>
      </c>
      <c r="AP574" s="1" t="n">
        <v>1.42</v>
      </c>
      <c r="AQ574" s="1" t="n">
        <v>7.78</v>
      </c>
      <c r="AR574" s="1" t="n">
        <v>3226.89</v>
      </c>
      <c r="AS574" s="1" t="n">
        <v>559.91</v>
      </c>
      <c r="AT574" s="1" t="n">
        <v>500.5</v>
      </c>
      <c r="AU574" s="1" t="n">
        <v>4287.3</v>
      </c>
      <c r="AV574" s="1" t="n">
        <v>259232.89</v>
      </c>
      <c r="AW574" s="1" t="n">
        <v>35286.14</v>
      </c>
      <c r="AX574" s="1" t="n">
        <v>89026.08</v>
      </c>
      <c r="AY574" s="1" t="n">
        <v>383545.11</v>
      </c>
      <c r="AZ574" s="1" t="n">
        <v>2419.13</v>
      </c>
      <c r="BA574" s="1" t="n">
        <v>121.63</v>
      </c>
      <c r="BB574" s="1" t="n">
        <v>-38.89</v>
      </c>
      <c r="BC574" s="1" t="n">
        <v>2501.87</v>
      </c>
      <c r="BD574" s="1" t="n">
        <v>59863.4</v>
      </c>
      <c r="BE574" s="1" t="n">
        <v>14593.3</v>
      </c>
      <c r="BF574" s="1" t="n">
        <v>-8753.93</v>
      </c>
      <c r="BG574" s="1" t="n">
        <v>65702.78</v>
      </c>
      <c r="BH574" s="1" t="n">
        <v>4045.28</v>
      </c>
      <c r="BI574" s="1" t="n">
        <v>577.17</v>
      </c>
      <c r="BJ574" s="1" t="n">
        <v>571.7</v>
      </c>
      <c r="BK574" s="1" t="n">
        <v>5194.15</v>
      </c>
      <c r="BL574" s="1" t="n">
        <v>311781.53</v>
      </c>
      <c r="BM574" s="1" t="n">
        <v>102484.63</v>
      </c>
      <c r="BN574" s="1" t="n">
        <v>158497.16</v>
      </c>
      <c r="BO574" s="1" t="n">
        <v>572763.32</v>
      </c>
      <c r="BP574" s="1" t="n">
        <v>0.799</v>
      </c>
      <c r="BQ574" s="1" t="n">
        <v>0.965</v>
      </c>
      <c r="BR574" s="1" t="n">
        <v>0.874</v>
      </c>
      <c r="BS574" s="1" t="n">
        <v>0.879</v>
      </c>
      <c r="BT574" s="1" t="n">
        <v>0.799</v>
      </c>
      <c r="BU574" s="1" t="n">
        <v>0.967</v>
      </c>
      <c r="BV574" s="1" t="n">
        <v>0.996</v>
      </c>
      <c r="BW574" s="1" t="n">
        <v>0.921</v>
      </c>
      <c r="BX574" s="1" t="n">
        <v>0.749</v>
      </c>
      <c r="BY574" s="1" t="n">
        <v>0.248</v>
      </c>
      <c r="BZ574" s="1" t="n">
        <v>-0.078</v>
      </c>
      <c r="CA574" s="1" t="n">
        <v>0.358</v>
      </c>
      <c r="CB574" s="1" t="n">
        <v>4.1</v>
      </c>
      <c r="CC574" s="1" t="n">
        <v>136.8</v>
      </c>
      <c r="CD574" s="1" t="n">
        <v>2.1</v>
      </c>
    </row>
    <row r="575" customFormat="false" ht="12.75" hidden="false" customHeight="false" outlineLevel="0" collapsed="false">
      <c r="A575" s="6" t="n">
        <v>566</v>
      </c>
      <c r="B575" s="1" t="s">
        <v>213</v>
      </c>
      <c r="C575" s="1" t="s">
        <v>198</v>
      </c>
      <c r="D575" s="1" t="n">
        <v>59.97</v>
      </c>
      <c r="E575" s="1" t="n">
        <v>225.6</v>
      </c>
      <c r="F575" s="1" t="n">
        <v>232.3</v>
      </c>
      <c r="G575" s="1" t="n">
        <v>232.5</v>
      </c>
      <c r="H575" s="1" t="n">
        <v>1.2</v>
      </c>
      <c r="I575" s="1" t="n">
        <v>0.6</v>
      </c>
      <c r="J575" s="1" t="n">
        <v>1.2</v>
      </c>
      <c r="K575" s="1" t="n">
        <v>1.39</v>
      </c>
      <c r="L575" s="1" t="n">
        <v>1.41</v>
      </c>
      <c r="M575" s="1" t="n">
        <v>1.43</v>
      </c>
      <c r="N575" s="1" t="n">
        <v>130.6</v>
      </c>
      <c r="O575" s="1" t="n">
        <v>131.3</v>
      </c>
      <c r="P575" s="1" t="n">
        <v>136.6</v>
      </c>
      <c r="Q575" s="1" t="n">
        <v>1.5</v>
      </c>
      <c r="R575" s="1" t="n">
        <v>0.7</v>
      </c>
      <c r="S575" s="1" t="n">
        <v>0.7</v>
      </c>
      <c r="T575" s="1" t="n">
        <v>1.4</v>
      </c>
      <c r="U575" s="1" t="n">
        <v>1.4</v>
      </c>
      <c r="V575" s="1" t="n">
        <v>1.4</v>
      </c>
      <c r="W575" s="1" t="n">
        <v>1.8</v>
      </c>
      <c r="X575" s="1" t="n">
        <v>0.34</v>
      </c>
      <c r="Y575" s="1" t="n">
        <v>0.36</v>
      </c>
      <c r="Z575" s="1" t="n">
        <v>0.31</v>
      </c>
      <c r="AA575" s="1" t="s">
        <v>112</v>
      </c>
      <c r="AB575" s="1" t="s">
        <v>112</v>
      </c>
      <c r="AC575" s="1" t="s">
        <v>112</v>
      </c>
      <c r="AD575" s="1" t="n">
        <v>13.9</v>
      </c>
      <c r="AE575" s="1" t="n">
        <v>3.7</v>
      </c>
      <c r="AF575" s="1" t="n">
        <v>3.3</v>
      </c>
      <c r="AG575" s="1" t="n">
        <v>11.5</v>
      </c>
      <c r="AH575" s="1" t="n">
        <v>8.3</v>
      </c>
      <c r="AI575" s="1" t="n">
        <v>9.5</v>
      </c>
      <c r="AJ575" s="1" t="n">
        <v>55.1</v>
      </c>
      <c r="AK575" s="1" t="n">
        <v>1.43</v>
      </c>
      <c r="AL575" s="1" t="n">
        <v>1.49</v>
      </c>
      <c r="AM575" s="1" t="n">
        <v>2.43</v>
      </c>
      <c r="AN575" s="1" t="n">
        <v>58.9</v>
      </c>
      <c r="AO575" s="1" t="n">
        <v>1.26</v>
      </c>
      <c r="AP575" s="1" t="n">
        <v>1.92</v>
      </c>
      <c r="AQ575" s="1" t="n">
        <v>8.14</v>
      </c>
      <c r="AR575" s="1" t="n">
        <v>1488.09</v>
      </c>
      <c r="AS575" s="1" t="n">
        <v>474.35</v>
      </c>
      <c r="AT575" s="1" t="n">
        <v>393</v>
      </c>
      <c r="AU575" s="1" t="n">
        <v>2355.44</v>
      </c>
      <c r="AV575" s="1" t="n">
        <v>259604.91</v>
      </c>
      <c r="AW575" s="1" t="n">
        <v>35404.73</v>
      </c>
      <c r="AX575" s="1" t="n">
        <v>89124.33</v>
      </c>
      <c r="AY575" s="1" t="n">
        <v>384133.97</v>
      </c>
      <c r="AZ575" s="1" t="n">
        <v>1033.72</v>
      </c>
      <c r="BA575" s="1" t="n">
        <v>98.8</v>
      </c>
      <c r="BB575" s="1" t="n">
        <v>-26.91</v>
      </c>
      <c r="BC575" s="1" t="n">
        <v>1105.61</v>
      </c>
      <c r="BD575" s="1" t="n">
        <v>60121.83</v>
      </c>
      <c r="BE575" s="1" t="n">
        <v>14618</v>
      </c>
      <c r="BF575" s="1" t="n">
        <v>-8760.65</v>
      </c>
      <c r="BG575" s="1" t="n">
        <v>65979.19</v>
      </c>
      <c r="BH575" s="1" t="n">
        <v>1819.92</v>
      </c>
      <c r="BI575" s="1" t="n">
        <v>489.36</v>
      </c>
      <c r="BJ575" s="1" t="n">
        <v>451.89</v>
      </c>
      <c r="BK575" s="1" t="n">
        <v>2761.16</v>
      </c>
      <c r="BL575" s="1" t="n">
        <v>312236.51</v>
      </c>
      <c r="BM575" s="1" t="n">
        <v>102606.97</v>
      </c>
      <c r="BN575" s="1" t="n">
        <v>158610.14</v>
      </c>
      <c r="BO575" s="1" t="n">
        <v>573453.61</v>
      </c>
      <c r="BP575" s="1" t="n">
        <v>0.817</v>
      </c>
      <c r="BQ575" s="1" t="n">
        <v>0.964</v>
      </c>
      <c r="BR575" s="1" t="n">
        <v>0.87</v>
      </c>
      <c r="BS575" s="1" t="n">
        <v>0.884</v>
      </c>
      <c r="BT575" s="1" t="n">
        <v>0.821</v>
      </c>
      <c r="BU575" s="1" t="n">
        <v>0.969</v>
      </c>
      <c r="BV575" s="1" t="n">
        <v>0.997</v>
      </c>
      <c r="BW575" s="1" t="n">
        <v>0.929</v>
      </c>
      <c r="BX575" s="1" t="n">
        <v>0.694</v>
      </c>
      <c r="BY575" s="1" t="n">
        <v>0.234</v>
      </c>
      <c r="BZ575" s="1" t="n">
        <v>-0.067</v>
      </c>
      <c r="CA575" s="1" t="n">
        <v>0.332</v>
      </c>
      <c r="CB575" s="1" t="n">
        <v>2.8</v>
      </c>
      <c r="CC575" s="1" t="n">
        <v>99.5</v>
      </c>
      <c r="CD575" s="1" t="n">
        <v>2</v>
      </c>
    </row>
    <row r="576" customFormat="false" ht="12.75" hidden="false" customHeight="false" outlineLevel="0" collapsed="false">
      <c r="A576" s="6" t="n">
        <v>567</v>
      </c>
      <c r="B576" s="1" t="s">
        <v>213</v>
      </c>
      <c r="C576" s="1" t="s">
        <v>199</v>
      </c>
      <c r="D576" s="1" t="n">
        <v>60</v>
      </c>
      <c r="E576" s="1" t="n">
        <v>225.7</v>
      </c>
      <c r="F576" s="1" t="n">
        <v>232.5</v>
      </c>
      <c r="G576" s="1" t="n">
        <v>232.3</v>
      </c>
      <c r="H576" s="1" t="n">
        <v>1.2</v>
      </c>
      <c r="I576" s="1" t="n">
        <v>0.5</v>
      </c>
      <c r="J576" s="1" t="n">
        <v>1.2</v>
      </c>
      <c r="K576" s="1" t="n">
        <v>1.39</v>
      </c>
      <c r="L576" s="1" t="n">
        <v>1.41</v>
      </c>
      <c r="M576" s="1" t="n">
        <v>1.43</v>
      </c>
      <c r="N576" s="1" t="n">
        <v>130.1</v>
      </c>
      <c r="O576" s="1" t="n">
        <v>131.4</v>
      </c>
      <c r="P576" s="1" t="n">
        <v>137.1</v>
      </c>
      <c r="Q576" s="1" t="n">
        <v>1.5</v>
      </c>
      <c r="R576" s="1" t="n">
        <v>0.7</v>
      </c>
      <c r="S576" s="1" t="n">
        <v>0.7</v>
      </c>
      <c r="T576" s="1" t="n">
        <v>1.4</v>
      </c>
      <c r="U576" s="1" t="n">
        <v>1.4</v>
      </c>
      <c r="V576" s="1" t="n">
        <v>1.4</v>
      </c>
      <c r="W576" s="1" t="n">
        <v>1.9</v>
      </c>
      <c r="X576" s="1" t="n">
        <v>0.33</v>
      </c>
      <c r="Y576" s="1" t="n">
        <v>0.25</v>
      </c>
      <c r="Z576" s="1" t="n">
        <v>0.27</v>
      </c>
      <c r="AA576" s="1" t="s">
        <v>112</v>
      </c>
      <c r="AB576" s="1" t="s">
        <v>112</v>
      </c>
      <c r="AC576" s="1" t="s">
        <v>112</v>
      </c>
      <c r="AD576" s="1" t="n">
        <v>19.2</v>
      </c>
      <c r="AE576" s="1" t="n">
        <v>4</v>
      </c>
      <c r="AF576" s="1" t="n">
        <v>2.6</v>
      </c>
      <c r="AG576" s="1" t="n">
        <v>16.9</v>
      </c>
      <c r="AH576" s="1" t="n">
        <v>6.1</v>
      </c>
      <c r="AI576" s="1" t="n">
        <v>6.3</v>
      </c>
      <c r="AJ576" s="1" t="n">
        <v>48.9</v>
      </c>
      <c r="AK576" s="1" t="n">
        <v>1.44</v>
      </c>
      <c r="AL576" s="1" t="n">
        <v>1.49</v>
      </c>
      <c r="AM576" s="1" t="n">
        <v>2.47</v>
      </c>
      <c r="AN576" s="1" t="n">
        <v>64.3</v>
      </c>
      <c r="AO576" s="1" t="n">
        <v>1.16</v>
      </c>
      <c r="AP576" s="1" t="n">
        <v>1.38</v>
      </c>
      <c r="AQ576" s="1" t="n">
        <v>7.84</v>
      </c>
      <c r="AR576" s="1" t="n">
        <v>2012.83</v>
      </c>
      <c r="AS576" s="1" t="n">
        <v>518.5</v>
      </c>
      <c r="AT576" s="1" t="n">
        <v>321.39</v>
      </c>
      <c r="AU576" s="1" t="n">
        <v>2852.71</v>
      </c>
      <c r="AV576" s="1" t="n">
        <v>260108.11</v>
      </c>
      <c r="AW576" s="1" t="n">
        <v>35534.35</v>
      </c>
      <c r="AX576" s="1" t="n">
        <v>89204.68</v>
      </c>
      <c r="AY576" s="1" t="n">
        <v>384847.14</v>
      </c>
      <c r="AZ576" s="1" t="n">
        <v>1463.69</v>
      </c>
      <c r="BA576" s="1" t="n">
        <v>114.96</v>
      </c>
      <c r="BB576" s="1" t="n">
        <v>-21.62</v>
      </c>
      <c r="BC576" s="1" t="n">
        <v>1557.03</v>
      </c>
      <c r="BD576" s="1" t="n">
        <v>60487.76</v>
      </c>
      <c r="BE576" s="1" t="n">
        <v>14646.75</v>
      </c>
      <c r="BF576" s="1" t="n">
        <v>-8766.06</v>
      </c>
      <c r="BG576" s="1" t="n">
        <v>66368.44</v>
      </c>
      <c r="BH576" s="1" t="n">
        <v>2496.54</v>
      </c>
      <c r="BI576" s="1" t="n">
        <v>532.75</v>
      </c>
      <c r="BJ576" s="1" t="n">
        <v>359.37</v>
      </c>
      <c r="BK576" s="1" t="n">
        <v>3388.67</v>
      </c>
      <c r="BL576" s="1" t="n">
        <v>312860.65</v>
      </c>
      <c r="BM576" s="1" t="n">
        <v>102740.16</v>
      </c>
      <c r="BN576" s="1" t="n">
        <v>158699.98</v>
      </c>
      <c r="BO576" s="1" t="n">
        <v>574300.78</v>
      </c>
      <c r="BP576" s="1" t="n">
        <v>0.809</v>
      </c>
      <c r="BQ576" s="1" t="n">
        <v>0.971</v>
      </c>
      <c r="BR576" s="1" t="n">
        <v>0.893</v>
      </c>
      <c r="BS576" s="1" t="n">
        <v>0.891</v>
      </c>
      <c r="BT576" s="1" t="n">
        <v>0.812</v>
      </c>
      <c r="BU576" s="1" t="n">
        <v>0.974</v>
      </c>
      <c r="BV576" s="1" t="n">
        <v>0.996</v>
      </c>
      <c r="BW576" s="1" t="n">
        <v>0.927</v>
      </c>
      <c r="BX576" s="1" t="n">
        <v>0.717</v>
      </c>
      <c r="BY576" s="1" t="n">
        <v>0.228</v>
      </c>
      <c r="BZ576" s="1" t="n">
        <v>-0.065</v>
      </c>
      <c r="CA576" s="1" t="n">
        <v>0.337</v>
      </c>
      <c r="CB576" s="1" t="n">
        <v>3.2</v>
      </c>
      <c r="CC576" s="1" t="n">
        <v>123.3</v>
      </c>
      <c r="CD576" s="1" t="n">
        <v>1.9</v>
      </c>
    </row>
    <row r="577" customFormat="false" ht="12.75" hidden="false" customHeight="false" outlineLevel="0" collapsed="false">
      <c r="A577" s="6" t="n">
        <v>568</v>
      </c>
      <c r="B577" s="1" t="s">
        <v>213</v>
      </c>
      <c r="C577" s="1" t="s">
        <v>200</v>
      </c>
      <c r="D577" s="1" t="n">
        <v>59.99</v>
      </c>
      <c r="E577" s="1" t="n">
        <v>226.7</v>
      </c>
      <c r="F577" s="1" t="n">
        <v>233.7</v>
      </c>
      <c r="G577" s="1" t="n">
        <v>233.1</v>
      </c>
      <c r="H577" s="1" t="n">
        <v>1.2</v>
      </c>
      <c r="I577" s="1" t="n">
        <v>0.5</v>
      </c>
      <c r="J577" s="1" t="n">
        <v>1.2</v>
      </c>
      <c r="K577" s="1" t="n">
        <v>1.39</v>
      </c>
      <c r="L577" s="1" t="n">
        <v>1.41</v>
      </c>
      <c r="M577" s="1" t="n">
        <v>1.43</v>
      </c>
      <c r="N577" s="1" t="n">
        <v>130.2</v>
      </c>
      <c r="O577" s="1" t="n">
        <v>132.1</v>
      </c>
      <c r="P577" s="1" t="n">
        <v>137.9</v>
      </c>
      <c r="Q577" s="1" t="n">
        <v>1.5</v>
      </c>
      <c r="R577" s="1" t="n">
        <v>0.7</v>
      </c>
      <c r="S577" s="1" t="n">
        <v>0.7</v>
      </c>
      <c r="T577" s="1" t="n">
        <v>1.4</v>
      </c>
      <c r="U577" s="1" t="n">
        <v>1.4</v>
      </c>
      <c r="V577" s="1" t="n">
        <v>1.4</v>
      </c>
      <c r="W577" s="1" t="n">
        <v>1.8</v>
      </c>
      <c r="X577" s="1" t="n">
        <v>0.3</v>
      </c>
      <c r="Y577" s="1" t="n">
        <v>0.22</v>
      </c>
      <c r="Z577" s="1" t="n">
        <v>0.24</v>
      </c>
      <c r="AA577" s="1" t="s">
        <v>112</v>
      </c>
      <c r="AB577" s="1" t="s">
        <v>112</v>
      </c>
      <c r="AC577" s="1" t="s">
        <v>112</v>
      </c>
      <c r="AD577" s="1" t="n">
        <v>22</v>
      </c>
      <c r="AE577" s="1" t="n">
        <v>3.6</v>
      </c>
      <c r="AF577" s="1" t="n">
        <v>1.5</v>
      </c>
      <c r="AG577" s="1" t="n">
        <v>20.5</v>
      </c>
      <c r="AH577" s="1" t="n">
        <v>5.5</v>
      </c>
      <c r="AI577" s="1" t="n">
        <v>7.6</v>
      </c>
      <c r="AJ577" s="1" t="n">
        <v>67.7</v>
      </c>
      <c r="AK577" s="1" t="n">
        <v>1.43</v>
      </c>
      <c r="AL577" s="1" t="n">
        <v>1.52</v>
      </c>
      <c r="AM577" s="1" t="n">
        <v>2.78</v>
      </c>
      <c r="AN577" s="1" t="n">
        <v>72.7</v>
      </c>
      <c r="AO577" s="1" t="n">
        <v>1.11</v>
      </c>
      <c r="AP577" s="1" t="n">
        <v>1.45</v>
      </c>
      <c r="AQ577" s="1" t="n">
        <v>14.11</v>
      </c>
      <c r="AR577" s="1" t="n">
        <v>2291.47</v>
      </c>
      <c r="AS577" s="1" t="n">
        <v>456.03</v>
      </c>
      <c r="AT577" s="1" t="n">
        <v>178.62</v>
      </c>
      <c r="AU577" s="1" t="n">
        <v>2926.12</v>
      </c>
      <c r="AV577" s="1" t="n">
        <v>260680.98</v>
      </c>
      <c r="AW577" s="1" t="n">
        <v>35648.36</v>
      </c>
      <c r="AX577" s="1" t="n">
        <v>89249.33</v>
      </c>
      <c r="AY577" s="1" t="n">
        <v>385578.67</v>
      </c>
      <c r="AZ577" s="1" t="n">
        <v>1709.48</v>
      </c>
      <c r="BA577" s="1" t="n">
        <v>136.7</v>
      </c>
      <c r="BB577" s="1" t="n">
        <v>0.76</v>
      </c>
      <c r="BC577" s="1" t="n">
        <v>1846.94</v>
      </c>
      <c r="BD577" s="1" t="n">
        <v>60915.13</v>
      </c>
      <c r="BE577" s="1" t="n">
        <v>14680.92</v>
      </c>
      <c r="BF577" s="1" t="n">
        <v>-8765.87</v>
      </c>
      <c r="BG577" s="1" t="n">
        <v>66830.18</v>
      </c>
      <c r="BH577" s="1" t="n">
        <v>2865.95</v>
      </c>
      <c r="BI577" s="1" t="n">
        <v>478.29</v>
      </c>
      <c r="BJ577" s="1" t="n">
        <v>217.11</v>
      </c>
      <c r="BK577" s="1" t="n">
        <v>3561.36</v>
      </c>
      <c r="BL577" s="1" t="n">
        <v>313577.13</v>
      </c>
      <c r="BM577" s="1" t="n">
        <v>102859.73</v>
      </c>
      <c r="BN577" s="1" t="n">
        <v>158754.26</v>
      </c>
      <c r="BO577" s="1" t="n">
        <v>575191.12</v>
      </c>
      <c r="BP577" s="1" t="n">
        <v>0.801</v>
      </c>
      <c r="BQ577" s="1" t="n">
        <v>0.953</v>
      </c>
      <c r="BR577" s="1" t="n">
        <v>0.824</v>
      </c>
      <c r="BS577" s="1" t="n">
        <v>0.859</v>
      </c>
      <c r="BT577" s="1" t="n">
        <v>0.803</v>
      </c>
      <c r="BU577" s="1" t="n">
        <v>0.956</v>
      </c>
      <c r="BV577" s="1" t="n">
        <v>0.998</v>
      </c>
      <c r="BW577" s="1" t="n">
        <v>0.919</v>
      </c>
      <c r="BX577" s="1" t="n">
        <v>0.739</v>
      </c>
      <c r="BY577" s="1" t="n">
        <v>0.301</v>
      </c>
      <c r="BZ577" s="1" t="n">
        <v>0.004</v>
      </c>
      <c r="CA577" s="1" t="n">
        <v>0.348</v>
      </c>
      <c r="CB577" s="1" t="n">
        <v>3.4</v>
      </c>
      <c r="CC577" s="1" t="n">
        <v>143.5</v>
      </c>
      <c r="CD577" s="1" t="n">
        <v>1.9</v>
      </c>
    </row>
    <row r="578" customFormat="false" ht="12.75" hidden="false" customHeight="false" outlineLevel="0" collapsed="false">
      <c r="A578" s="6" t="n">
        <v>569</v>
      </c>
      <c r="B578" s="1" t="s">
        <v>213</v>
      </c>
      <c r="C578" s="1" t="s">
        <v>201</v>
      </c>
      <c r="D578" s="1" t="n">
        <v>59.99</v>
      </c>
      <c r="E578" s="1" t="n">
        <v>227.5</v>
      </c>
      <c r="F578" s="1" t="n">
        <v>233.8</v>
      </c>
      <c r="G578" s="1" t="n">
        <v>234.3</v>
      </c>
      <c r="H578" s="1" t="n">
        <v>1.2</v>
      </c>
      <c r="I578" s="1" t="n">
        <v>0.6</v>
      </c>
      <c r="J578" s="1" t="n">
        <v>1.2</v>
      </c>
      <c r="K578" s="1" t="n">
        <v>1.39</v>
      </c>
      <c r="L578" s="1" t="n">
        <v>1.41</v>
      </c>
      <c r="M578" s="1" t="n">
        <v>1.43</v>
      </c>
      <c r="N578" s="1" t="n">
        <v>131.9</v>
      </c>
      <c r="O578" s="1" t="n">
        <v>132</v>
      </c>
      <c r="P578" s="1" t="n">
        <v>137.5</v>
      </c>
      <c r="Q578" s="1" t="n">
        <v>1.6</v>
      </c>
      <c r="R578" s="1" t="n">
        <v>0.7</v>
      </c>
      <c r="S578" s="1" t="n">
        <v>0.7</v>
      </c>
      <c r="T578" s="1" t="n">
        <v>1.4</v>
      </c>
      <c r="U578" s="1" t="n">
        <v>1.4</v>
      </c>
      <c r="V578" s="1" t="n">
        <v>1.4</v>
      </c>
      <c r="W578" s="1" t="n">
        <v>1.8</v>
      </c>
      <c r="X578" s="1" t="n">
        <v>0.3</v>
      </c>
      <c r="Y578" s="1" t="n">
        <v>0.3</v>
      </c>
      <c r="Z578" s="1" t="n">
        <v>0.28</v>
      </c>
      <c r="AA578" s="1" t="s">
        <v>112</v>
      </c>
      <c r="AB578" s="1" t="s">
        <v>112</v>
      </c>
      <c r="AC578" s="1" t="s">
        <v>112</v>
      </c>
      <c r="AD578" s="1" t="n">
        <v>12.7</v>
      </c>
      <c r="AE578" s="1" t="n">
        <v>6.1</v>
      </c>
      <c r="AF578" s="1" t="n">
        <v>1.8</v>
      </c>
      <c r="AG578" s="1" t="n">
        <v>12.4</v>
      </c>
      <c r="AH578" s="1" t="n">
        <v>11.8</v>
      </c>
      <c r="AI578" s="1" t="n">
        <v>8.5</v>
      </c>
      <c r="AJ578" s="1" t="n">
        <v>93.3</v>
      </c>
      <c r="AK578" s="1" t="n">
        <v>1.37</v>
      </c>
      <c r="AL578" s="1" t="n">
        <v>1.52</v>
      </c>
      <c r="AM578" s="1" t="n">
        <v>2.8</v>
      </c>
      <c r="AN578" s="1" t="n">
        <v>53.5</v>
      </c>
      <c r="AO578" s="1" t="n">
        <v>1.41</v>
      </c>
      <c r="AP578" s="1" t="n">
        <v>1.29</v>
      </c>
      <c r="AQ578" s="1" t="n">
        <v>17.63</v>
      </c>
      <c r="AR578" s="1" t="n">
        <v>1389.52</v>
      </c>
      <c r="AS578" s="1" t="n">
        <v>752.07</v>
      </c>
      <c r="AT578" s="1" t="n">
        <v>183.9</v>
      </c>
      <c r="AU578" s="1" t="n">
        <v>2325.49</v>
      </c>
      <c r="AV578" s="1" t="n">
        <v>261028.36</v>
      </c>
      <c r="AW578" s="1" t="n">
        <v>35836.38</v>
      </c>
      <c r="AX578" s="1" t="n">
        <v>89295.31</v>
      </c>
      <c r="AY578" s="1" t="n">
        <v>386160.05</v>
      </c>
      <c r="AZ578" s="1" t="n">
        <v>926.1</v>
      </c>
      <c r="BA578" s="1" t="n">
        <v>254.45</v>
      </c>
      <c r="BB578" s="1" t="n">
        <v>-3.38</v>
      </c>
      <c r="BC578" s="1" t="n">
        <v>1177.18</v>
      </c>
      <c r="BD578" s="1" t="n">
        <v>61146.65</v>
      </c>
      <c r="BE578" s="1" t="n">
        <v>14744.53</v>
      </c>
      <c r="BF578" s="1" t="n">
        <v>-8766.71</v>
      </c>
      <c r="BG578" s="1" t="n">
        <v>67124.47</v>
      </c>
      <c r="BH578" s="1" t="n">
        <v>1684.19</v>
      </c>
      <c r="BI578" s="1" t="n">
        <v>804.1</v>
      </c>
      <c r="BJ578" s="1" t="n">
        <v>252.94</v>
      </c>
      <c r="BK578" s="1" t="n">
        <v>2741.22</v>
      </c>
      <c r="BL578" s="1" t="n">
        <v>313998.18</v>
      </c>
      <c r="BM578" s="1" t="n">
        <v>103060.75</v>
      </c>
      <c r="BN578" s="1" t="n">
        <v>158817.49</v>
      </c>
      <c r="BO578" s="1" t="n">
        <v>575876.43</v>
      </c>
      <c r="BP578" s="1" t="n">
        <v>0.824</v>
      </c>
      <c r="BQ578" s="1" t="n">
        <v>0.94</v>
      </c>
      <c r="BR578" s="1" t="n">
        <v>0.726</v>
      </c>
      <c r="BS578" s="1" t="n">
        <v>0.83</v>
      </c>
      <c r="BT578" s="1" t="n">
        <v>0.832</v>
      </c>
      <c r="BU578" s="1" t="n">
        <v>0.945</v>
      </c>
      <c r="BV578" s="1" t="n">
        <v>0.998</v>
      </c>
      <c r="BW578" s="1" t="n">
        <v>0.925</v>
      </c>
      <c r="BX578" s="1" t="n">
        <v>0.665</v>
      </c>
      <c r="BY578" s="1" t="n">
        <v>0.342</v>
      </c>
      <c r="BZ578" s="1" t="n">
        <v>-0.018</v>
      </c>
      <c r="CA578" s="1" t="n">
        <v>0.342</v>
      </c>
      <c r="CB578" s="1" t="n">
        <v>2.8</v>
      </c>
      <c r="CC578" s="1" t="n">
        <v>85</v>
      </c>
      <c r="CD578" s="1" t="n">
        <v>1.9</v>
      </c>
    </row>
    <row r="579" customFormat="false" ht="12.75" hidden="false" customHeight="false" outlineLevel="0" collapsed="false">
      <c r="A579" s="6" t="n">
        <v>570</v>
      </c>
      <c r="B579" s="1" t="s">
        <v>213</v>
      </c>
      <c r="C579" s="1" t="s">
        <v>202</v>
      </c>
      <c r="D579" s="1" t="n">
        <v>59.99</v>
      </c>
      <c r="E579" s="1" t="n">
        <v>228</v>
      </c>
      <c r="F579" s="1" t="n">
        <v>234.3</v>
      </c>
      <c r="G579" s="1" t="n">
        <v>234.5</v>
      </c>
      <c r="H579" s="1" t="n">
        <v>1.3</v>
      </c>
      <c r="I579" s="1" t="n">
        <v>0.5</v>
      </c>
      <c r="J579" s="1" t="n">
        <v>1.3</v>
      </c>
      <c r="K579" s="1" t="n">
        <v>1.39</v>
      </c>
      <c r="L579" s="1" t="n">
        <v>1.41</v>
      </c>
      <c r="M579" s="1" t="n">
        <v>1.43</v>
      </c>
      <c r="N579" s="1" t="n">
        <v>131.9</v>
      </c>
      <c r="O579" s="1" t="n">
        <v>132.7</v>
      </c>
      <c r="P579" s="1" t="n">
        <v>137.6</v>
      </c>
      <c r="Q579" s="1" t="n">
        <v>1.6</v>
      </c>
      <c r="R579" s="1" t="n">
        <v>0.7</v>
      </c>
      <c r="S579" s="1" t="n">
        <v>0.7</v>
      </c>
      <c r="T579" s="1" t="n">
        <v>1.4</v>
      </c>
      <c r="U579" s="1" t="n">
        <v>1.4</v>
      </c>
      <c r="V579" s="1" t="n">
        <v>1.4</v>
      </c>
      <c r="W579" s="1" t="n">
        <v>1.7</v>
      </c>
      <c r="X579" s="1" t="n">
        <v>0.29</v>
      </c>
      <c r="Y579" s="1" t="n">
        <v>0.28</v>
      </c>
      <c r="Z579" s="1" t="n">
        <v>0.29</v>
      </c>
      <c r="AA579" s="1" t="s">
        <v>112</v>
      </c>
      <c r="AB579" s="1" t="s">
        <v>112</v>
      </c>
      <c r="AC579" s="1" t="s">
        <v>112</v>
      </c>
      <c r="AD579" s="1" t="n">
        <v>12.5</v>
      </c>
      <c r="AE579" s="1" t="n">
        <v>2.9</v>
      </c>
      <c r="AF579" s="1" t="n">
        <v>1.4</v>
      </c>
      <c r="AG579" s="1" t="n">
        <v>11.4</v>
      </c>
      <c r="AH579" s="1" t="n">
        <v>12.5</v>
      </c>
      <c r="AI579" s="1" t="n">
        <v>10.7</v>
      </c>
      <c r="AJ579" s="1" t="n">
        <v>153.1</v>
      </c>
      <c r="AK579" s="1" t="n">
        <v>1.36</v>
      </c>
      <c r="AL579" s="1" t="n">
        <v>1.5</v>
      </c>
      <c r="AM579" s="1" t="n">
        <v>2.99</v>
      </c>
      <c r="AN579" s="1" t="n">
        <v>67.6</v>
      </c>
      <c r="AO579" s="1" t="n">
        <v>1.44</v>
      </c>
      <c r="AP579" s="1" t="n">
        <v>1.88</v>
      </c>
      <c r="AQ579" s="1" t="n">
        <v>36.86</v>
      </c>
      <c r="AR579" s="1" t="n">
        <v>1346.48</v>
      </c>
      <c r="AS579" s="1" t="n">
        <v>353.73</v>
      </c>
      <c r="AT579" s="1" t="n">
        <v>106.59</v>
      </c>
      <c r="AU579" s="1" t="n">
        <v>1806.8</v>
      </c>
      <c r="AV579" s="1" t="n">
        <v>261364.98</v>
      </c>
      <c r="AW579" s="1" t="n">
        <v>35924.81</v>
      </c>
      <c r="AX579" s="1" t="n">
        <v>89321.95</v>
      </c>
      <c r="AY579" s="1" t="n">
        <v>386611.75</v>
      </c>
      <c r="AZ579" s="1" t="n">
        <v>928.8</v>
      </c>
      <c r="BA579" s="1" t="n">
        <v>142.93</v>
      </c>
      <c r="BB579" s="1" t="n">
        <v>-6.99</v>
      </c>
      <c r="BC579" s="1" t="n">
        <v>1064.75</v>
      </c>
      <c r="BD579" s="1" t="n">
        <v>61378.85</v>
      </c>
      <c r="BE579" s="1" t="n">
        <v>14780.27</v>
      </c>
      <c r="BF579" s="1" t="n">
        <v>-8768.46</v>
      </c>
      <c r="BG579" s="1" t="n">
        <v>67390.66</v>
      </c>
      <c r="BH579" s="1" t="n">
        <v>1651.39</v>
      </c>
      <c r="BI579" s="1" t="n">
        <v>385.12</v>
      </c>
      <c r="BJ579" s="1" t="n">
        <v>204.41</v>
      </c>
      <c r="BK579" s="1" t="n">
        <v>2240.92</v>
      </c>
      <c r="BL579" s="1" t="n">
        <v>314411.03</v>
      </c>
      <c r="BM579" s="1" t="n">
        <v>103157.03</v>
      </c>
      <c r="BN579" s="1" t="n">
        <v>158868.59</v>
      </c>
      <c r="BO579" s="1" t="n">
        <v>576436.66</v>
      </c>
      <c r="BP579" s="1" t="n">
        <v>0.814</v>
      </c>
      <c r="BQ579" s="1" t="n">
        <v>0.913</v>
      </c>
      <c r="BR579" s="1" t="n">
        <v>0.501</v>
      </c>
      <c r="BS579" s="1" t="n">
        <v>0.743</v>
      </c>
      <c r="BT579" s="1" t="n">
        <v>0.823</v>
      </c>
      <c r="BU579" s="1" t="n">
        <v>0.919</v>
      </c>
      <c r="BV579" s="1" t="n">
        <v>0.979</v>
      </c>
      <c r="BW579" s="1" t="n">
        <v>0.907</v>
      </c>
      <c r="BX579" s="1" t="n">
        <v>0.689</v>
      </c>
      <c r="BY579" s="1" t="n">
        <v>0.421</v>
      </c>
      <c r="BZ579" s="1" t="n">
        <v>-0.114</v>
      </c>
      <c r="CA579" s="1" t="n">
        <v>0.408</v>
      </c>
      <c r="CB579" s="1" t="n">
        <v>2.6</v>
      </c>
      <c r="CC579" s="1" t="n">
        <v>123.2</v>
      </c>
      <c r="CD579" s="1" t="n">
        <v>1.8</v>
      </c>
    </row>
    <row r="580" customFormat="false" ht="12.75" hidden="false" customHeight="false" outlineLevel="0" collapsed="false">
      <c r="A580" s="6" t="n">
        <v>571</v>
      </c>
      <c r="B580" s="1" t="s">
        <v>213</v>
      </c>
      <c r="C580" s="1" t="s">
        <v>203</v>
      </c>
      <c r="D580" s="1" t="n">
        <v>60</v>
      </c>
      <c r="E580" s="1" t="n">
        <v>227.7</v>
      </c>
      <c r="F580" s="1" t="n">
        <v>233.8</v>
      </c>
      <c r="G580" s="1" t="n">
        <v>234.2</v>
      </c>
      <c r="H580" s="1" t="n">
        <v>1.3</v>
      </c>
      <c r="I580" s="1" t="n">
        <v>0.5</v>
      </c>
      <c r="J580" s="1" t="n">
        <v>1.3</v>
      </c>
      <c r="K580" s="1" t="n">
        <v>1.39</v>
      </c>
      <c r="L580" s="1" t="n">
        <v>1.41</v>
      </c>
      <c r="M580" s="1" t="n">
        <v>1.43</v>
      </c>
      <c r="N580" s="1" t="n">
        <v>131.8</v>
      </c>
      <c r="O580" s="1" t="n">
        <v>132.3</v>
      </c>
      <c r="P580" s="1" t="n">
        <v>137.4</v>
      </c>
      <c r="Q580" s="1" t="n">
        <v>1.6</v>
      </c>
      <c r="R580" s="1" t="n">
        <v>0.7</v>
      </c>
      <c r="S580" s="1" t="n">
        <v>0.6</v>
      </c>
      <c r="T580" s="1" t="n">
        <v>1.4</v>
      </c>
      <c r="U580" s="1" t="n">
        <v>1.4</v>
      </c>
      <c r="V580" s="1" t="n">
        <v>1.4</v>
      </c>
      <c r="W580" s="1" t="n">
        <v>1.7</v>
      </c>
      <c r="X580" s="1" t="n">
        <v>0.29</v>
      </c>
      <c r="Y580" s="1" t="n">
        <v>0.25</v>
      </c>
      <c r="Z580" s="1" t="n">
        <v>0.27</v>
      </c>
      <c r="AA580" s="1" t="s">
        <v>112</v>
      </c>
      <c r="AB580" s="1" t="s">
        <v>112</v>
      </c>
      <c r="AC580" s="1" t="s">
        <v>112</v>
      </c>
      <c r="AD580" s="1" t="n">
        <v>11.8</v>
      </c>
      <c r="AE580" s="1" t="n">
        <v>2.6</v>
      </c>
      <c r="AF580" s="1" t="n">
        <v>1.2</v>
      </c>
      <c r="AG580" s="1" t="n">
        <v>11.7</v>
      </c>
      <c r="AH580" s="1" t="n">
        <v>13.1</v>
      </c>
      <c r="AI580" s="1" t="n">
        <v>22</v>
      </c>
      <c r="AJ580" s="1" t="n">
        <v>203.7</v>
      </c>
      <c r="AK580" s="1" t="n">
        <v>1.35</v>
      </c>
      <c r="AL580" s="1" t="n">
        <v>1.77</v>
      </c>
      <c r="AM580" s="1" t="n">
        <v>2.42</v>
      </c>
      <c r="AN580" s="1" t="n">
        <v>75.1</v>
      </c>
      <c r="AO580" s="1" t="n">
        <v>1.52</v>
      </c>
      <c r="AP580" s="1" t="n">
        <v>4.47</v>
      </c>
      <c r="AQ580" s="1" t="n">
        <v>68.62</v>
      </c>
      <c r="AR580" s="1" t="n">
        <v>1235.5</v>
      </c>
      <c r="AS580" s="1" t="n">
        <v>298.39</v>
      </c>
      <c r="AT580" s="1" t="n">
        <v>-52.96</v>
      </c>
      <c r="AU580" s="1" t="n">
        <v>1480.92</v>
      </c>
      <c r="AV580" s="1" t="n">
        <v>261673.86</v>
      </c>
      <c r="AW580" s="1" t="n">
        <v>35999.41</v>
      </c>
      <c r="AX580" s="1" t="n">
        <v>89308.71</v>
      </c>
      <c r="AY580" s="1" t="n">
        <v>386981.98</v>
      </c>
      <c r="AZ580" s="1" t="n">
        <v>934.27</v>
      </c>
      <c r="BA580" s="1" t="n">
        <v>160.77</v>
      </c>
      <c r="BB580" s="1" t="n">
        <v>-13.45</v>
      </c>
      <c r="BC580" s="1" t="n">
        <v>1081.58</v>
      </c>
      <c r="BD580" s="1" t="n">
        <v>61612.42</v>
      </c>
      <c r="BE580" s="1" t="n">
        <v>14820.46</v>
      </c>
      <c r="BF580" s="1" t="n">
        <v>-8771.82</v>
      </c>
      <c r="BG580" s="1" t="n">
        <v>67661.06</v>
      </c>
      <c r="BH580" s="1" t="n">
        <v>1565.41</v>
      </c>
      <c r="BI580" s="1" t="n">
        <v>351.45</v>
      </c>
      <c r="BJ580" s="1" t="n">
        <v>165.53</v>
      </c>
      <c r="BK580" s="1" t="n">
        <v>2082.4</v>
      </c>
      <c r="BL580" s="1" t="n">
        <v>314802.38</v>
      </c>
      <c r="BM580" s="1" t="n">
        <v>103244.9</v>
      </c>
      <c r="BN580" s="1" t="n">
        <v>158909.98</v>
      </c>
      <c r="BO580" s="1" t="n">
        <v>576957.26</v>
      </c>
      <c r="BP580" s="1" t="n">
        <v>0.788</v>
      </c>
      <c r="BQ580" s="1" t="n">
        <v>0.843</v>
      </c>
      <c r="BR580" s="1" t="n">
        <v>-0.316</v>
      </c>
      <c r="BS580" s="1" t="n">
        <v>0.438</v>
      </c>
      <c r="BT580" s="1" t="n">
        <v>0.797</v>
      </c>
      <c r="BU580" s="1" t="n">
        <v>0.87</v>
      </c>
      <c r="BV580" s="1" t="n">
        <v>-0.811</v>
      </c>
      <c r="BW580" s="1" t="n">
        <v>0.285</v>
      </c>
      <c r="BX580" s="1" t="n">
        <v>0.753</v>
      </c>
      <c r="BY580" s="1" t="n">
        <v>0.56</v>
      </c>
      <c r="BZ580" s="1" t="n">
        <v>0.298</v>
      </c>
      <c r="CA580" s="1" t="n">
        <v>0.537</v>
      </c>
      <c r="CB580" s="1" t="n">
        <v>2.7</v>
      </c>
      <c r="CC580" s="1" t="n">
        <v>126.9</v>
      </c>
      <c r="CD580" s="1" t="n">
        <v>1.8</v>
      </c>
    </row>
    <row r="581" customFormat="false" ht="12.75" hidden="false" customHeight="false" outlineLevel="0" collapsed="false">
      <c r="A581" s="6" t="n">
        <v>572</v>
      </c>
      <c r="B581" s="1" t="s">
        <v>213</v>
      </c>
      <c r="C581" s="1" t="s">
        <v>204</v>
      </c>
      <c r="D581" s="1" t="n">
        <v>60.02</v>
      </c>
      <c r="E581" s="1" t="n">
        <v>227.7</v>
      </c>
      <c r="F581" s="1" t="n">
        <v>233.6</v>
      </c>
      <c r="G581" s="1" t="n">
        <v>235</v>
      </c>
      <c r="H581" s="1" t="n">
        <v>1.3</v>
      </c>
      <c r="I581" s="1" t="n">
        <v>0.5</v>
      </c>
      <c r="J581" s="1" t="n">
        <v>1.3</v>
      </c>
      <c r="K581" s="1" t="n">
        <v>1.4</v>
      </c>
      <c r="L581" s="1" t="n">
        <v>1.41</v>
      </c>
      <c r="M581" s="1" t="n">
        <v>1.43</v>
      </c>
      <c r="N581" s="1" t="n">
        <v>133</v>
      </c>
      <c r="O581" s="1" t="n">
        <v>132</v>
      </c>
      <c r="P581" s="1" t="n">
        <v>136.9</v>
      </c>
      <c r="Q581" s="1" t="n">
        <v>1.7</v>
      </c>
      <c r="R581" s="1" t="n">
        <v>0.7</v>
      </c>
      <c r="S581" s="1" t="n">
        <v>0.7</v>
      </c>
      <c r="T581" s="1" t="n">
        <v>1.4</v>
      </c>
      <c r="U581" s="1" t="n">
        <v>1.4</v>
      </c>
      <c r="V581" s="1" t="n">
        <v>1.4</v>
      </c>
      <c r="W581" s="1" t="n">
        <v>1.8</v>
      </c>
      <c r="X581" s="1" t="n">
        <v>0.33</v>
      </c>
      <c r="Y581" s="1" t="n">
        <v>0.36</v>
      </c>
      <c r="Z581" s="1" t="n">
        <v>0.24</v>
      </c>
      <c r="AA581" s="1" t="s">
        <v>112</v>
      </c>
      <c r="AB581" s="1" t="s">
        <v>112</v>
      </c>
      <c r="AC581" s="1" t="s">
        <v>112</v>
      </c>
      <c r="AD581" s="1" t="n">
        <v>5.4</v>
      </c>
      <c r="AE581" s="1" t="n">
        <v>6.8</v>
      </c>
      <c r="AF581" s="1" t="n">
        <v>1.5</v>
      </c>
      <c r="AG581" s="1" t="n">
        <v>9.2</v>
      </c>
      <c r="AH581" s="1" t="n">
        <v>55.5</v>
      </c>
      <c r="AI581" s="1" t="n">
        <v>39.8</v>
      </c>
      <c r="AJ581" s="1" t="n">
        <v>168.4</v>
      </c>
      <c r="AK581" s="1" t="n">
        <v>2.17</v>
      </c>
      <c r="AL581" s="1" t="n">
        <v>2.14</v>
      </c>
      <c r="AM581" s="1" t="n">
        <v>2.11</v>
      </c>
      <c r="AN581" s="1" t="n">
        <v>94.9</v>
      </c>
      <c r="AO581" s="1" t="n">
        <v>8.98</v>
      </c>
      <c r="AP581" s="1" t="n">
        <v>9.21</v>
      </c>
      <c r="AQ581" s="1" t="n">
        <v>42.46</v>
      </c>
      <c r="AR581" s="1" t="n">
        <v>653.85</v>
      </c>
      <c r="AS581" s="1" t="n">
        <v>789.93</v>
      </c>
      <c r="AT581" s="1" t="n">
        <v>-93.98</v>
      </c>
      <c r="AU581" s="1" t="n">
        <v>1349.79</v>
      </c>
      <c r="AV581" s="1" t="n">
        <v>261837.32</v>
      </c>
      <c r="AW581" s="1" t="n">
        <v>36196.89</v>
      </c>
      <c r="AX581" s="1" t="n">
        <v>89285.22</v>
      </c>
      <c r="AY581" s="1" t="n">
        <v>387319.43</v>
      </c>
      <c r="AZ581" s="1" t="n">
        <v>-58.92</v>
      </c>
      <c r="BA581" s="1" t="n">
        <v>320.5</v>
      </c>
      <c r="BB581" s="1" t="n">
        <v>-19.4</v>
      </c>
      <c r="BC581" s="1" t="n">
        <v>242.18</v>
      </c>
      <c r="BD581" s="1" t="n">
        <v>61597.69</v>
      </c>
      <c r="BE581" s="1" t="n">
        <v>14900.58</v>
      </c>
      <c r="BF581" s="1" t="n">
        <v>-8776.67</v>
      </c>
      <c r="BG581" s="1" t="n">
        <v>67721.6</v>
      </c>
      <c r="BH581" s="1" t="n">
        <v>723.71</v>
      </c>
      <c r="BI581" s="1" t="n">
        <v>898.93</v>
      </c>
      <c r="BJ581" s="1" t="n">
        <v>212.3</v>
      </c>
      <c r="BK581" s="1" t="n">
        <v>1834.94</v>
      </c>
      <c r="BL581" s="1" t="n">
        <v>314983.31</v>
      </c>
      <c r="BM581" s="1" t="n">
        <v>103469.63</v>
      </c>
      <c r="BN581" s="1" t="n">
        <v>158963.05</v>
      </c>
      <c r="BO581" s="1" t="n">
        <v>577415.99</v>
      </c>
      <c r="BP581" s="1" t="n">
        <v>0.834</v>
      </c>
      <c r="BQ581" s="1" t="n">
        <v>0.787</v>
      </c>
      <c r="BR581" s="1" t="n">
        <v>-0.429</v>
      </c>
      <c r="BS581" s="1" t="n">
        <v>0.397</v>
      </c>
      <c r="BT581" s="1" t="n">
        <v>0.973</v>
      </c>
      <c r="BU581" s="1" t="n">
        <v>0.85</v>
      </c>
      <c r="BV581" s="1" t="n">
        <v>-0.953</v>
      </c>
      <c r="BW581" s="1" t="n">
        <v>0.29</v>
      </c>
      <c r="BX581" s="1" t="n">
        <v>-0.169</v>
      </c>
      <c r="BY581" s="1" t="n">
        <v>0.607</v>
      </c>
      <c r="BZ581" s="1" t="n">
        <v>0.231</v>
      </c>
      <c r="CA581" s="1" t="n">
        <v>0.336</v>
      </c>
      <c r="CB581" s="1" t="n">
        <v>2.2</v>
      </c>
      <c r="CC581" s="1" t="n">
        <v>67.2</v>
      </c>
      <c r="CD581" s="1" t="n">
        <v>1.9</v>
      </c>
    </row>
    <row r="582" customFormat="false" ht="12.75" hidden="false" customHeight="false" outlineLevel="0" collapsed="false">
      <c r="A582" s="6" t="n">
        <v>573</v>
      </c>
      <c r="B582" s="1" t="s">
        <v>213</v>
      </c>
      <c r="C582" s="1" t="s">
        <v>205</v>
      </c>
      <c r="D582" s="1" t="n">
        <v>59.99</v>
      </c>
      <c r="E582" s="1" t="n">
        <v>228</v>
      </c>
      <c r="F582" s="1" t="n">
        <v>233.6</v>
      </c>
      <c r="G582" s="1" t="n">
        <v>234.7</v>
      </c>
      <c r="H582" s="1" t="n">
        <v>1.3</v>
      </c>
      <c r="I582" s="1" t="n">
        <v>0.5</v>
      </c>
      <c r="J582" s="1" t="n">
        <v>1.3</v>
      </c>
      <c r="K582" s="1" t="n">
        <v>1.39</v>
      </c>
      <c r="L582" s="1" t="n">
        <v>1.41</v>
      </c>
      <c r="M582" s="1" t="n">
        <v>1.43</v>
      </c>
      <c r="N582" s="1" t="n">
        <v>133</v>
      </c>
      <c r="O582" s="1" t="n">
        <v>132.5</v>
      </c>
      <c r="P582" s="1" t="n">
        <v>136.4</v>
      </c>
      <c r="Q582" s="1" t="n">
        <v>1.7</v>
      </c>
      <c r="R582" s="1" t="n">
        <v>0.7</v>
      </c>
      <c r="S582" s="1" t="n">
        <v>0.7</v>
      </c>
      <c r="T582" s="1" t="n">
        <v>1.4</v>
      </c>
      <c r="U582" s="1" t="n">
        <v>1.4</v>
      </c>
      <c r="V582" s="1" t="n">
        <v>1.4</v>
      </c>
      <c r="W582" s="1" t="n">
        <v>1.7</v>
      </c>
      <c r="X582" s="1" t="n">
        <v>0.29</v>
      </c>
      <c r="Y582" s="1" t="n">
        <v>0.24</v>
      </c>
      <c r="Z582" s="1" t="n">
        <v>0.26</v>
      </c>
      <c r="AA582" s="1" t="s">
        <v>112</v>
      </c>
      <c r="AB582" s="1" t="s">
        <v>112</v>
      </c>
      <c r="AC582" s="1" t="s">
        <v>112</v>
      </c>
      <c r="AD582" s="1" t="n">
        <v>2.2</v>
      </c>
      <c r="AE582" s="1" t="n">
        <v>2.1</v>
      </c>
      <c r="AF582" s="1" t="n">
        <v>2.5</v>
      </c>
      <c r="AG582" s="1" t="n">
        <v>4</v>
      </c>
      <c r="AH582" s="1" t="n">
        <v>131.3</v>
      </c>
      <c r="AI582" s="1" t="n">
        <v>63.4</v>
      </c>
      <c r="AJ582" s="1" t="n">
        <v>88.1</v>
      </c>
      <c r="AK582" s="1" t="n">
        <v>2.68</v>
      </c>
      <c r="AL582" s="1" t="n">
        <v>2.09</v>
      </c>
      <c r="AM582" s="1" t="n">
        <v>2.01</v>
      </c>
      <c r="AN582" s="1" t="n">
        <v>96</v>
      </c>
      <c r="AO582" s="1" t="n">
        <v>32.54</v>
      </c>
      <c r="AP582" s="1" t="n">
        <v>20</v>
      </c>
      <c r="AQ582" s="1" t="n">
        <v>13.02</v>
      </c>
      <c r="AR582" s="1" t="n">
        <v>122.18</v>
      </c>
      <c r="AS582" s="1" t="n">
        <v>-61.83</v>
      </c>
      <c r="AT582" s="1" t="n">
        <v>-262.59</v>
      </c>
      <c r="AU582" s="1" t="n">
        <v>-202.24</v>
      </c>
      <c r="AV582" s="1" t="n">
        <v>261867.86</v>
      </c>
      <c r="AW582" s="1" t="n">
        <v>36181.43</v>
      </c>
      <c r="AX582" s="1" t="n">
        <v>89219.57</v>
      </c>
      <c r="AY582" s="1" t="n">
        <v>387268.87</v>
      </c>
      <c r="AZ582" s="1" t="n">
        <v>-72.77</v>
      </c>
      <c r="BA582" s="1" t="n">
        <v>118.61</v>
      </c>
      <c r="BB582" s="1" t="n">
        <v>-24.63</v>
      </c>
      <c r="BC582" s="1" t="n">
        <v>21.21</v>
      </c>
      <c r="BD582" s="1" t="n">
        <v>61579.5</v>
      </c>
      <c r="BE582" s="1" t="n">
        <v>14930.23</v>
      </c>
      <c r="BF582" s="1" t="n">
        <v>-8782.83</v>
      </c>
      <c r="BG582" s="1" t="n">
        <v>67726.9</v>
      </c>
      <c r="BH582" s="1" t="n">
        <v>296.07</v>
      </c>
      <c r="BI582" s="1" t="n">
        <v>283.02</v>
      </c>
      <c r="BJ582" s="1" t="n">
        <v>342.4</v>
      </c>
      <c r="BK582" s="1" t="n">
        <v>921.49</v>
      </c>
      <c r="BL582" s="1" t="n">
        <v>315057.33</v>
      </c>
      <c r="BM582" s="1" t="n">
        <v>103540.39</v>
      </c>
      <c r="BN582" s="1" t="n">
        <v>159048.65</v>
      </c>
      <c r="BO582" s="1" t="n">
        <v>577646.36</v>
      </c>
      <c r="BP582" s="1" t="n">
        <v>0.405</v>
      </c>
      <c r="BQ582" s="1" t="n">
        <v>-0.058</v>
      </c>
      <c r="BR582" s="1" t="n">
        <v>-0.75</v>
      </c>
      <c r="BS582" s="1" t="n">
        <v>-0.134</v>
      </c>
      <c r="BT582" s="1" t="n">
        <v>0.829</v>
      </c>
      <c r="BU582" s="1" t="n">
        <v>-0.064</v>
      </c>
      <c r="BV582" s="1" t="n">
        <v>-0.992</v>
      </c>
      <c r="BW582" s="1" t="n">
        <v>-0.075</v>
      </c>
      <c r="BX582" s="1" t="n">
        <v>-0.652</v>
      </c>
      <c r="BY582" s="1" t="n">
        <v>0.715</v>
      </c>
      <c r="BZ582" s="1" t="n">
        <v>0.105</v>
      </c>
      <c r="CA582" s="1" t="n">
        <v>0.491</v>
      </c>
      <c r="CB582" s="1" t="n">
        <v>1.8</v>
      </c>
      <c r="CC582" s="1" t="n">
        <v>10.3</v>
      </c>
      <c r="CD582" s="1" t="n">
        <v>1.8</v>
      </c>
    </row>
    <row r="583" customFormat="false" ht="12.75" hidden="false" customHeight="false" outlineLevel="0" collapsed="false">
      <c r="A583" s="6" t="n">
        <v>574</v>
      </c>
      <c r="B583" s="1" t="s">
        <v>213</v>
      </c>
      <c r="C583" s="1" t="s">
        <v>206</v>
      </c>
      <c r="D583" s="1" t="n">
        <v>59.99</v>
      </c>
      <c r="E583" s="1" t="n">
        <v>228.2</v>
      </c>
      <c r="F583" s="1" t="n">
        <v>233.8</v>
      </c>
      <c r="G583" s="1" t="n">
        <v>234.8</v>
      </c>
      <c r="H583" s="1" t="n">
        <v>1.3</v>
      </c>
      <c r="I583" s="1" t="n">
        <v>0.5</v>
      </c>
      <c r="J583" s="1" t="n">
        <v>1.3</v>
      </c>
      <c r="K583" s="1" t="n">
        <v>1.4</v>
      </c>
      <c r="L583" s="1" t="n">
        <v>1.41</v>
      </c>
      <c r="M583" s="1" t="n">
        <v>1.43</v>
      </c>
      <c r="N583" s="1" t="n">
        <v>133</v>
      </c>
      <c r="O583" s="1" t="n">
        <v>132.9</v>
      </c>
      <c r="P583" s="1" t="n">
        <v>136.3</v>
      </c>
      <c r="Q583" s="1" t="n">
        <v>1.7</v>
      </c>
      <c r="R583" s="1" t="n">
        <v>0.7</v>
      </c>
      <c r="S583" s="1" t="n">
        <v>0.7</v>
      </c>
      <c r="T583" s="1" t="n">
        <v>1.4</v>
      </c>
      <c r="U583" s="1" t="n">
        <v>1.4</v>
      </c>
      <c r="V583" s="1" t="n">
        <v>1.4</v>
      </c>
      <c r="W583" s="1" t="n">
        <v>1.7</v>
      </c>
      <c r="X583" s="1" t="n">
        <v>0.31</v>
      </c>
      <c r="Y583" s="1" t="n">
        <v>0.28</v>
      </c>
      <c r="Z583" s="1" t="n">
        <v>0.31</v>
      </c>
      <c r="AA583" s="1" t="s">
        <v>112</v>
      </c>
      <c r="AB583" s="1" t="s">
        <v>112</v>
      </c>
      <c r="AC583" s="1" t="s">
        <v>112</v>
      </c>
      <c r="AD583" s="1" t="n">
        <v>2.9</v>
      </c>
      <c r="AE583" s="1" t="n">
        <v>4.5</v>
      </c>
      <c r="AF583" s="1" t="n">
        <v>4.2</v>
      </c>
      <c r="AG583" s="1" t="n">
        <v>4.4</v>
      </c>
      <c r="AH583" s="1" t="n">
        <v>124.2</v>
      </c>
      <c r="AI583" s="1" t="n">
        <v>17.9</v>
      </c>
      <c r="AJ583" s="1" t="n">
        <v>36.8</v>
      </c>
      <c r="AK583" s="1" t="n">
        <v>2.14</v>
      </c>
      <c r="AL583" s="1" t="n">
        <v>1.5</v>
      </c>
      <c r="AM583" s="1" t="n">
        <v>1.72</v>
      </c>
      <c r="AN583" s="1" t="n">
        <v>41.7</v>
      </c>
      <c r="AO583" s="1" t="n">
        <v>32.93</v>
      </c>
      <c r="AP583" s="1" t="n">
        <v>3.7</v>
      </c>
      <c r="AQ583" s="1" t="n">
        <v>4.4</v>
      </c>
      <c r="AR583" s="1" t="n">
        <v>-202.8</v>
      </c>
      <c r="AS583" s="1" t="n">
        <v>-597.19</v>
      </c>
      <c r="AT583" s="1" t="n">
        <v>-543.59</v>
      </c>
      <c r="AU583" s="1" t="n">
        <v>-1343.58</v>
      </c>
      <c r="AV583" s="1" t="n">
        <v>261817.16</v>
      </c>
      <c r="AW583" s="1" t="n">
        <v>36032.14</v>
      </c>
      <c r="AX583" s="1" t="n">
        <v>89083.67</v>
      </c>
      <c r="AY583" s="1" t="n">
        <v>386932.97</v>
      </c>
      <c r="AZ583" s="1" t="n">
        <v>-108.43</v>
      </c>
      <c r="BA583" s="1" t="n">
        <v>66.96</v>
      </c>
      <c r="BB583" s="1" t="n">
        <v>-22.93</v>
      </c>
      <c r="BC583" s="1" t="n">
        <v>-64.39</v>
      </c>
      <c r="BD583" s="1" t="n">
        <v>61552.39</v>
      </c>
      <c r="BE583" s="1" t="n">
        <v>14946.98</v>
      </c>
      <c r="BF583" s="1" t="n">
        <v>-8788.56</v>
      </c>
      <c r="BG583" s="1" t="n">
        <v>67710.81</v>
      </c>
      <c r="BH583" s="1" t="n">
        <v>393.44</v>
      </c>
      <c r="BI583" s="1" t="n">
        <v>611.39</v>
      </c>
      <c r="BJ583" s="1" t="n">
        <v>578.92</v>
      </c>
      <c r="BK583" s="1" t="n">
        <v>1583.76</v>
      </c>
      <c r="BL583" s="1" t="n">
        <v>315155.69</v>
      </c>
      <c r="BM583" s="1" t="n">
        <v>103693.23</v>
      </c>
      <c r="BN583" s="1" t="n">
        <v>159193.38</v>
      </c>
      <c r="BO583" s="1" t="n">
        <v>578042.3</v>
      </c>
      <c r="BP583" s="1" t="n">
        <v>-0.408</v>
      </c>
      <c r="BQ583" s="1" t="n">
        <v>-0.971</v>
      </c>
      <c r="BR583" s="1" t="n">
        <v>-0.935</v>
      </c>
      <c r="BS583" s="1" t="n">
        <v>-0.771</v>
      </c>
      <c r="BT583" s="1" t="n">
        <v>-0.431</v>
      </c>
      <c r="BU583" s="1" t="n">
        <v>-0.989</v>
      </c>
      <c r="BV583" s="1" t="n">
        <v>-0.998</v>
      </c>
      <c r="BW583" s="1" t="n">
        <v>-0.805</v>
      </c>
      <c r="BX583" s="1" t="n">
        <v>-0.057</v>
      </c>
      <c r="BY583" s="1" t="n">
        <v>-0.125</v>
      </c>
      <c r="BZ583" s="1" t="n">
        <v>0.043</v>
      </c>
      <c r="CA583" s="1" t="n">
        <v>0.075</v>
      </c>
      <c r="CB583" s="1" t="n">
        <v>1.7</v>
      </c>
      <c r="CC583" s="1" t="n">
        <v>25</v>
      </c>
      <c r="CD583" s="1" t="n">
        <v>1.8</v>
      </c>
    </row>
    <row r="584" customFormat="false" ht="12.75" hidden="false" customHeight="false" outlineLevel="0" collapsed="false">
      <c r="A584" s="6" t="n">
        <v>575</v>
      </c>
      <c r="B584" s="1" t="s">
        <v>213</v>
      </c>
      <c r="C584" s="1" t="s">
        <v>207</v>
      </c>
      <c r="D584" s="1" t="n">
        <v>59.99</v>
      </c>
      <c r="E584" s="1" t="n">
        <v>228.4</v>
      </c>
      <c r="F584" s="1" t="n">
        <v>233.9</v>
      </c>
      <c r="G584" s="1" t="n">
        <v>234.8</v>
      </c>
      <c r="H584" s="1" t="n">
        <v>1.3</v>
      </c>
      <c r="I584" s="1" t="n">
        <v>0.5</v>
      </c>
      <c r="J584" s="1" t="n">
        <v>1.3</v>
      </c>
      <c r="K584" s="1" t="n">
        <v>1.4</v>
      </c>
      <c r="L584" s="1" t="n">
        <v>1.41</v>
      </c>
      <c r="M584" s="1" t="n">
        <v>1.43</v>
      </c>
      <c r="N584" s="1" t="n">
        <v>133.3</v>
      </c>
      <c r="O584" s="1" t="n">
        <v>133</v>
      </c>
      <c r="P584" s="1" t="n">
        <v>136.1</v>
      </c>
      <c r="Q584" s="1" t="n">
        <v>1.7</v>
      </c>
      <c r="R584" s="1" t="n">
        <v>0.6</v>
      </c>
      <c r="S584" s="1" t="n">
        <v>0.6</v>
      </c>
      <c r="T584" s="1" t="n">
        <v>1.4</v>
      </c>
      <c r="U584" s="1" t="n">
        <v>1.4</v>
      </c>
      <c r="V584" s="1" t="n">
        <v>1.4</v>
      </c>
      <c r="W584" s="1" t="n">
        <v>1.6</v>
      </c>
      <c r="X584" s="1" t="n">
        <v>0.36</v>
      </c>
      <c r="Y584" s="1" t="n">
        <v>0.3</v>
      </c>
      <c r="Z584" s="1" t="n">
        <v>0.5</v>
      </c>
      <c r="AA584" s="1" t="s">
        <v>112</v>
      </c>
      <c r="AB584" s="1" t="s">
        <v>112</v>
      </c>
      <c r="AC584" s="1" t="s">
        <v>112</v>
      </c>
      <c r="AD584" s="1" t="n">
        <v>3.8</v>
      </c>
      <c r="AE584" s="1" t="n">
        <v>4.9</v>
      </c>
      <c r="AF584" s="1" t="n">
        <v>4</v>
      </c>
      <c r="AG584" s="1" t="n">
        <v>4.5</v>
      </c>
      <c r="AH584" s="1" t="n">
        <v>69.8</v>
      </c>
      <c r="AI584" s="1" t="n">
        <v>11.3</v>
      </c>
      <c r="AJ584" s="1" t="n">
        <v>39</v>
      </c>
      <c r="AK584" s="1" t="n">
        <v>1.93</v>
      </c>
      <c r="AL584" s="1" t="n">
        <v>1.49</v>
      </c>
      <c r="AM584" s="1" t="n">
        <v>1.6</v>
      </c>
      <c r="AN584" s="1" t="n">
        <v>19.8</v>
      </c>
      <c r="AO584" s="1" t="n">
        <v>9.99</v>
      </c>
      <c r="AP584" s="1" t="n">
        <v>1.9</v>
      </c>
      <c r="AQ584" s="1" t="n">
        <v>5.25</v>
      </c>
      <c r="AR584" s="1" t="n">
        <v>-408.14</v>
      </c>
      <c r="AS584" s="1" t="n">
        <v>-643.85</v>
      </c>
      <c r="AT584" s="1" t="n">
        <v>-477.77</v>
      </c>
      <c r="AU584" s="1" t="n">
        <v>-1529.75</v>
      </c>
      <c r="AV584" s="1" t="n">
        <v>261715.13</v>
      </c>
      <c r="AW584" s="1" t="n">
        <v>35871.17</v>
      </c>
      <c r="AX584" s="1" t="n">
        <v>88964.23</v>
      </c>
      <c r="AY584" s="1" t="n">
        <v>386550.53</v>
      </c>
      <c r="AZ584" s="1" t="n">
        <v>-127.87</v>
      </c>
      <c r="BA584" s="1" t="n">
        <v>106.17</v>
      </c>
      <c r="BB584" s="1" t="n">
        <v>35.01</v>
      </c>
      <c r="BC584" s="1" t="n">
        <v>13.31</v>
      </c>
      <c r="BD584" s="1" t="n">
        <v>61520.42</v>
      </c>
      <c r="BE584" s="1" t="n">
        <v>14973.52</v>
      </c>
      <c r="BF584" s="1" t="n">
        <v>-8779.81</v>
      </c>
      <c r="BG584" s="1" t="n">
        <v>67714.13</v>
      </c>
      <c r="BH584" s="1" t="n">
        <v>515.76</v>
      </c>
      <c r="BI584" s="1" t="n">
        <v>657.04</v>
      </c>
      <c r="BJ584" s="1" t="n">
        <v>553.03</v>
      </c>
      <c r="BK584" s="1" t="n">
        <v>1725.84</v>
      </c>
      <c r="BL584" s="1" t="n">
        <v>315284.63</v>
      </c>
      <c r="BM584" s="1" t="n">
        <v>103857.49</v>
      </c>
      <c r="BN584" s="1" t="n">
        <v>159331.64</v>
      </c>
      <c r="BO584" s="1" t="n">
        <v>578473.76</v>
      </c>
      <c r="BP584" s="1" t="n">
        <v>-0.784</v>
      </c>
      <c r="BQ584" s="1" t="n">
        <v>-0.978</v>
      </c>
      <c r="BR584" s="1" t="n">
        <v>-0.878</v>
      </c>
      <c r="BS584" s="1" t="n">
        <v>-0.879</v>
      </c>
      <c r="BT584" s="1" t="n">
        <v>-0.949</v>
      </c>
      <c r="BU584" s="1" t="n">
        <v>-0.985</v>
      </c>
      <c r="BV584" s="1" t="n">
        <v>-0.937</v>
      </c>
      <c r="BW584" s="1" t="n">
        <v>-0.956</v>
      </c>
      <c r="BX584" s="1" t="n">
        <v>0.319</v>
      </c>
      <c r="BY584" s="1" t="n">
        <v>-0.168</v>
      </c>
      <c r="BZ584" s="1" t="n">
        <v>-0.086</v>
      </c>
      <c r="CA584" s="1" t="n">
        <v>0.191</v>
      </c>
      <c r="CB584" s="1" t="n">
        <v>1.5</v>
      </c>
      <c r="CC584" s="1" t="n">
        <v>15.7</v>
      </c>
      <c r="CD584" s="1" t="n">
        <v>1.7</v>
      </c>
    </row>
    <row r="585" customFormat="false" ht="12.75" hidden="false" customHeight="false" outlineLevel="0" collapsed="false">
      <c r="A585" s="6" t="n">
        <v>576</v>
      </c>
      <c r="B585" s="1" t="s">
        <v>213</v>
      </c>
      <c r="C585" s="1" t="s">
        <v>208</v>
      </c>
      <c r="D585" s="1" t="n">
        <v>59.99</v>
      </c>
      <c r="E585" s="1" t="n">
        <v>231.3</v>
      </c>
      <c r="F585" s="1" t="n">
        <v>237</v>
      </c>
      <c r="G585" s="1" t="n">
        <v>237.5</v>
      </c>
      <c r="H585" s="1" t="n">
        <v>1.3</v>
      </c>
      <c r="I585" s="1" t="n">
        <v>0.5</v>
      </c>
      <c r="J585" s="1" t="n">
        <v>1.3</v>
      </c>
      <c r="K585" s="1" t="n">
        <v>1.39</v>
      </c>
      <c r="L585" s="1" t="n">
        <v>1.41</v>
      </c>
      <c r="M585" s="1" t="n">
        <v>1.43</v>
      </c>
      <c r="N585" s="1" t="n">
        <v>134.6</v>
      </c>
      <c r="O585" s="1" t="n">
        <v>135</v>
      </c>
      <c r="P585" s="1" t="n">
        <v>137.8</v>
      </c>
      <c r="Q585" s="1" t="n">
        <v>1.7</v>
      </c>
      <c r="R585" s="1" t="n">
        <v>0.6</v>
      </c>
      <c r="S585" s="1" t="n">
        <v>0.8</v>
      </c>
      <c r="T585" s="1" t="n">
        <v>1.4</v>
      </c>
      <c r="U585" s="1" t="n">
        <v>1.4</v>
      </c>
      <c r="V585" s="1" t="n">
        <v>1.4</v>
      </c>
      <c r="W585" s="1" t="n">
        <v>1.6</v>
      </c>
      <c r="X585" s="1" t="n">
        <v>0.35</v>
      </c>
      <c r="Y585" s="1" t="n">
        <v>0.27</v>
      </c>
      <c r="Z585" s="1" t="n">
        <v>0.45</v>
      </c>
      <c r="AA585" s="1" t="s">
        <v>112</v>
      </c>
      <c r="AB585" s="1" t="s">
        <v>112</v>
      </c>
      <c r="AC585" s="1" t="s">
        <v>112</v>
      </c>
      <c r="AD585" s="1" t="n">
        <v>5.1</v>
      </c>
      <c r="AE585" s="1" t="n">
        <v>6.7</v>
      </c>
      <c r="AF585" s="1" t="n">
        <v>4.9</v>
      </c>
      <c r="AG585" s="1" t="n">
        <v>6.7</v>
      </c>
      <c r="AH585" s="1" t="n">
        <v>45.2</v>
      </c>
      <c r="AI585" s="1" t="n">
        <v>6.7</v>
      </c>
      <c r="AJ585" s="1" t="n">
        <v>46.6</v>
      </c>
      <c r="AK585" s="1" t="n">
        <v>1.95</v>
      </c>
      <c r="AL585" s="1" t="n">
        <v>1.42</v>
      </c>
      <c r="AM585" s="1" t="n">
        <v>1.63</v>
      </c>
      <c r="AN585" s="1" t="n">
        <v>40.4</v>
      </c>
      <c r="AO585" s="1" t="n">
        <v>5.68</v>
      </c>
      <c r="AP585" s="1" t="n">
        <v>1.28</v>
      </c>
      <c r="AQ585" s="1" t="n">
        <v>6.51</v>
      </c>
      <c r="AR585" s="1" t="n">
        <v>-308.84</v>
      </c>
      <c r="AS585" s="1" t="n">
        <v>-903.28</v>
      </c>
      <c r="AT585" s="1" t="n">
        <v>-578.5</v>
      </c>
      <c r="AU585" s="1" t="n">
        <v>-1790.62</v>
      </c>
      <c r="AV585" s="1" t="n">
        <v>261637.92</v>
      </c>
      <c r="AW585" s="1" t="n">
        <v>35645.35</v>
      </c>
      <c r="AX585" s="1" t="n">
        <v>88819.61</v>
      </c>
      <c r="AY585" s="1" t="n">
        <v>386102.88</v>
      </c>
      <c r="AZ585" s="1" t="n">
        <v>-47.4</v>
      </c>
      <c r="BA585" s="1" t="n">
        <v>112.7</v>
      </c>
      <c r="BB585" s="1" t="n">
        <v>52.3</v>
      </c>
      <c r="BC585" s="1" t="n">
        <v>117.6</v>
      </c>
      <c r="BD585" s="1" t="n">
        <v>61508.57</v>
      </c>
      <c r="BE585" s="1" t="n">
        <v>15001.69</v>
      </c>
      <c r="BF585" s="1" t="n">
        <v>-8766.73</v>
      </c>
      <c r="BG585" s="1" t="n">
        <v>67743.53</v>
      </c>
      <c r="BH585" s="1" t="n">
        <v>690.84</v>
      </c>
      <c r="BI585" s="1" t="n">
        <v>913.75</v>
      </c>
      <c r="BJ585" s="1" t="n">
        <v>678.89</v>
      </c>
      <c r="BK585" s="1" t="n">
        <v>2283.47</v>
      </c>
      <c r="BL585" s="1" t="n">
        <v>315457.34</v>
      </c>
      <c r="BM585" s="1" t="n">
        <v>104085.93</v>
      </c>
      <c r="BN585" s="1" t="n">
        <v>159501.36</v>
      </c>
      <c r="BO585" s="1" t="n">
        <v>579044.63</v>
      </c>
      <c r="BP585" s="1" t="n">
        <v>-0.302</v>
      </c>
      <c r="BQ585" s="1" t="n">
        <v>-0.988</v>
      </c>
      <c r="BR585" s="1" t="n">
        <v>-0.847</v>
      </c>
      <c r="BS585" s="1" t="n">
        <v>-0.712</v>
      </c>
      <c r="BT585" s="1" t="n">
        <v>-0.302</v>
      </c>
      <c r="BU585" s="1" t="n">
        <v>-0.99</v>
      </c>
      <c r="BV585" s="1" t="n">
        <v>-0.919</v>
      </c>
      <c r="BW585" s="1" t="n">
        <v>-0.736</v>
      </c>
      <c r="BX585" s="1" t="n">
        <v>0.061</v>
      </c>
      <c r="BY585" s="1" t="n">
        <v>-0.129</v>
      </c>
      <c r="BZ585" s="1" t="n">
        <v>-0.092</v>
      </c>
      <c r="CA585" s="1" t="n">
        <v>0.094</v>
      </c>
      <c r="CB585" s="1" t="n">
        <v>1.5</v>
      </c>
      <c r="CC585" s="1" t="n">
        <v>20.4</v>
      </c>
      <c r="CD585" s="1" t="n">
        <v>1.7</v>
      </c>
    </row>
    <row r="586" customFormat="false" ht="12.75" hidden="false" customHeight="false" outlineLevel="0" collapsed="false">
      <c r="A586" s="6" t="n">
        <v>577</v>
      </c>
      <c r="B586" s="1" t="s">
        <v>213</v>
      </c>
      <c r="C586" s="1" t="s">
        <v>10</v>
      </c>
      <c r="D586" s="1" t="n">
        <v>60</v>
      </c>
      <c r="E586" s="1" t="n">
        <v>232.2</v>
      </c>
      <c r="F586" s="1" t="n">
        <v>237.3</v>
      </c>
      <c r="G586" s="1" t="n">
        <v>238.1</v>
      </c>
      <c r="H586" s="1" t="n">
        <v>1.3</v>
      </c>
      <c r="I586" s="1" t="n">
        <v>0.6</v>
      </c>
      <c r="J586" s="1" t="n">
        <v>1.3</v>
      </c>
      <c r="K586" s="1" t="n">
        <v>1.4</v>
      </c>
      <c r="L586" s="1" t="n">
        <v>1.41</v>
      </c>
      <c r="M586" s="1" t="n">
        <v>1.43</v>
      </c>
      <c r="N586" s="1" t="n">
        <v>135.4</v>
      </c>
      <c r="O586" s="1" t="n">
        <v>135.1</v>
      </c>
      <c r="P586" s="1" t="n">
        <v>138</v>
      </c>
      <c r="Q586" s="1" t="n">
        <v>1.6</v>
      </c>
      <c r="R586" s="1" t="n">
        <v>0.6</v>
      </c>
      <c r="S586" s="1" t="n">
        <v>0.8</v>
      </c>
      <c r="T586" s="1" t="n">
        <v>1.4</v>
      </c>
      <c r="U586" s="1" t="n">
        <v>1.4</v>
      </c>
      <c r="V586" s="1" t="n">
        <v>1.4</v>
      </c>
      <c r="W586" s="1" t="n">
        <v>1.5</v>
      </c>
      <c r="X586" s="1" t="n">
        <v>0.28</v>
      </c>
      <c r="Y586" s="1" t="n">
        <v>0.23</v>
      </c>
      <c r="Z586" s="1" t="n">
        <v>0.24</v>
      </c>
      <c r="AA586" s="1" t="s">
        <v>112</v>
      </c>
      <c r="AB586" s="1" t="s">
        <v>112</v>
      </c>
      <c r="AC586" s="1" t="s">
        <v>112</v>
      </c>
      <c r="AD586" s="1" t="n">
        <v>5.8</v>
      </c>
      <c r="AE586" s="1" t="n">
        <v>5.9</v>
      </c>
      <c r="AF586" s="1" t="n">
        <v>5.3</v>
      </c>
      <c r="AG586" s="1" t="n">
        <v>4</v>
      </c>
      <c r="AH586" s="1" t="n">
        <v>37.4</v>
      </c>
      <c r="AI586" s="1" t="n">
        <v>10.1</v>
      </c>
      <c r="AJ586" s="1" t="n">
        <v>34.8</v>
      </c>
      <c r="AK586" s="1" t="n">
        <v>1.73</v>
      </c>
      <c r="AL586" s="1" t="n">
        <v>1.44</v>
      </c>
      <c r="AM586" s="1" t="n">
        <v>1.64</v>
      </c>
      <c r="AN586" s="1" t="n">
        <v>6.8</v>
      </c>
      <c r="AO586" s="1" t="n">
        <v>4.67</v>
      </c>
      <c r="AP586" s="1" t="n">
        <v>1.59</v>
      </c>
      <c r="AQ586" s="1" t="n">
        <v>4.71</v>
      </c>
      <c r="AR586" s="1" t="n">
        <v>-741.76</v>
      </c>
      <c r="AS586" s="1" t="n">
        <v>-791.88</v>
      </c>
      <c r="AT586" s="1" t="n">
        <v>-702.18</v>
      </c>
      <c r="AU586" s="1" t="n">
        <v>-2235.82</v>
      </c>
      <c r="AV586" s="1" t="n">
        <v>261452.48</v>
      </c>
      <c r="AW586" s="1" t="n">
        <v>35447.38</v>
      </c>
      <c r="AX586" s="1" t="n">
        <v>88644.06</v>
      </c>
      <c r="AY586" s="1" t="n">
        <v>385543.92</v>
      </c>
      <c r="AZ586" s="1" t="n">
        <v>-69.18</v>
      </c>
      <c r="BA586" s="1" t="n">
        <v>119.12</v>
      </c>
      <c r="BB586" s="1" t="n">
        <v>50.58</v>
      </c>
      <c r="BC586" s="1" t="n">
        <v>100.53</v>
      </c>
      <c r="BD586" s="1" t="n">
        <v>61491.28</v>
      </c>
      <c r="BE586" s="1" t="n">
        <v>15031.47</v>
      </c>
      <c r="BF586" s="1" t="n">
        <v>-8754.09</v>
      </c>
      <c r="BG586" s="1" t="n">
        <v>67768.67</v>
      </c>
      <c r="BH586" s="1" t="n">
        <v>793.76</v>
      </c>
      <c r="BI586" s="1" t="n">
        <v>805.31</v>
      </c>
      <c r="BJ586" s="1" t="n">
        <v>745.2</v>
      </c>
      <c r="BK586" s="1" t="n">
        <v>2344.27</v>
      </c>
      <c r="BL586" s="1" t="n">
        <v>315655.78</v>
      </c>
      <c r="BM586" s="1" t="n">
        <v>104287.26</v>
      </c>
      <c r="BN586" s="1" t="n">
        <v>159687.66</v>
      </c>
      <c r="BO586" s="1" t="n">
        <v>579630.7</v>
      </c>
      <c r="BP586" s="1" t="n">
        <v>-0.933</v>
      </c>
      <c r="BQ586" s="1" t="n">
        <v>-0.982</v>
      </c>
      <c r="BR586" s="1" t="n">
        <v>-0.942</v>
      </c>
      <c r="BS586" s="1" t="n">
        <v>-0.952</v>
      </c>
      <c r="BT586" s="1" t="n">
        <v>-0.993</v>
      </c>
      <c r="BU586" s="1" t="n">
        <v>-0.987</v>
      </c>
      <c r="BV586" s="1" t="n">
        <v>-0.997</v>
      </c>
      <c r="BW586" s="1" t="n">
        <v>-0.992</v>
      </c>
      <c r="BX586" s="1" t="n">
        <v>0.095</v>
      </c>
      <c r="BY586" s="1" t="n">
        <v>-0.154</v>
      </c>
      <c r="BZ586" s="1" t="n">
        <v>-0.072</v>
      </c>
      <c r="CA586" s="1" t="n">
        <v>0.107</v>
      </c>
      <c r="CB586" s="1" t="n">
        <v>1.3</v>
      </c>
      <c r="CC586" s="1" t="n">
        <v>6.5</v>
      </c>
      <c r="CD586" s="1" t="n">
        <v>1.6</v>
      </c>
    </row>
    <row r="587" customFormat="false" ht="12.75" hidden="false" customHeight="false" outlineLevel="0" collapsed="false">
      <c r="A587" s="6" t="n">
        <v>578</v>
      </c>
      <c r="B587" s="1" t="s">
        <v>213</v>
      </c>
      <c r="C587" s="1" t="s">
        <v>113</v>
      </c>
      <c r="D587" s="1" t="n">
        <v>59.99</v>
      </c>
      <c r="E587" s="1" t="n">
        <v>231.9</v>
      </c>
      <c r="F587" s="1" t="n">
        <v>237</v>
      </c>
      <c r="G587" s="1" t="n">
        <v>237.8</v>
      </c>
      <c r="H587" s="1" t="n">
        <v>1.3</v>
      </c>
      <c r="I587" s="1" t="n">
        <v>0.6</v>
      </c>
      <c r="J587" s="1" t="n">
        <v>1.3</v>
      </c>
      <c r="K587" s="1" t="n">
        <v>1.4</v>
      </c>
      <c r="L587" s="1" t="n">
        <v>1.41</v>
      </c>
      <c r="M587" s="1" t="n">
        <v>1.43</v>
      </c>
      <c r="N587" s="1" t="n">
        <v>135.2</v>
      </c>
      <c r="O587" s="1" t="n">
        <v>134.8</v>
      </c>
      <c r="P587" s="1" t="n">
        <v>138</v>
      </c>
      <c r="Q587" s="1" t="n">
        <v>1.7</v>
      </c>
      <c r="R587" s="1" t="n">
        <v>0.6</v>
      </c>
      <c r="S587" s="1" t="n">
        <v>0.8</v>
      </c>
      <c r="T587" s="1" t="n">
        <v>1.4</v>
      </c>
      <c r="U587" s="1" t="n">
        <v>1.4</v>
      </c>
      <c r="V587" s="1" t="n">
        <v>1.4</v>
      </c>
      <c r="W587" s="1" t="n">
        <v>1.5</v>
      </c>
      <c r="X587" s="1" t="n">
        <v>0.3</v>
      </c>
      <c r="Y587" s="1" t="n">
        <v>0.28</v>
      </c>
      <c r="Z587" s="1" t="n">
        <v>0.29</v>
      </c>
      <c r="AA587" s="1" t="s">
        <v>112</v>
      </c>
      <c r="AB587" s="1" t="s">
        <v>112</v>
      </c>
      <c r="AC587" s="1" t="s">
        <v>112</v>
      </c>
      <c r="AD587" s="1" t="n">
        <v>5</v>
      </c>
      <c r="AE587" s="1" t="n">
        <v>4.2</v>
      </c>
      <c r="AF587" s="1" t="n">
        <v>5.1</v>
      </c>
      <c r="AG587" s="1" t="n">
        <v>4</v>
      </c>
      <c r="AH587" s="1" t="n">
        <v>46.6</v>
      </c>
      <c r="AI587" s="1" t="n">
        <v>24.9</v>
      </c>
      <c r="AJ587" s="1" t="n">
        <v>33.2</v>
      </c>
      <c r="AK587" s="1" t="n">
        <v>1.83</v>
      </c>
      <c r="AL587" s="1" t="n">
        <v>1.57</v>
      </c>
      <c r="AM587" s="1" t="n">
        <v>1.59</v>
      </c>
      <c r="AN587" s="1" t="n">
        <v>19</v>
      </c>
      <c r="AO587" s="1" t="n">
        <v>6</v>
      </c>
      <c r="AP587" s="1" t="n">
        <v>5.42</v>
      </c>
      <c r="AQ587" s="1" t="n">
        <v>4.64</v>
      </c>
      <c r="AR587" s="1" t="n">
        <v>-619.28</v>
      </c>
      <c r="AS587" s="1" t="n">
        <v>-545.33</v>
      </c>
      <c r="AT587" s="1" t="n">
        <v>-667.27</v>
      </c>
      <c r="AU587" s="1" t="n">
        <v>-1831.88</v>
      </c>
      <c r="AV587" s="1" t="n">
        <v>261297.66</v>
      </c>
      <c r="AW587" s="1" t="n">
        <v>35311.05</v>
      </c>
      <c r="AX587" s="1" t="n">
        <v>88477.24</v>
      </c>
      <c r="AY587" s="1" t="n">
        <v>385085.95</v>
      </c>
      <c r="AZ587" s="1" t="n">
        <v>-71.97</v>
      </c>
      <c r="BA587" s="1" t="n">
        <v>92.02</v>
      </c>
      <c r="BB587" s="1" t="n">
        <v>47.67</v>
      </c>
      <c r="BC587" s="1" t="n">
        <v>67.72</v>
      </c>
      <c r="BD587" s="1" t="n">
        <v>61473.29</v>
      </c>
      <c r="BE587" s="1" t="n">
        <v>15054.48</v>
      </c>
      <c r="BF587" s="1" t="n">
        <v>-8742.17</v>
      </c>
      <c r="BG587" s="1" t="n">
        <v>67785.6</v>
      </c>
      <c r="BH587" s="1" t="n">
        <v>684.44</v>
      </c>
      <c r="BI587" s="1" t="n">
        <v>567.33</v>
      </c>
      <c r="BJ587" s="1" t="n">
        <v>704.42</v>
      </c>
      <c r="BK587" s="1" t="n">
        <v>1956.19</v>
      </c>
      <c r="BL587" s="1" t="n">
        <v>315826.89</v>
      </c>
      <c r="BM587" s="1" t="n">
        <v>104429.09</v>
      </c>
      <c r="BN587" s="1" t="n">
        <v>159863.77</v>
      </c>
      <c r="BO587" s="1" t="n">
        <v>580119.74</v>
      </c>
      <c r="BP587" s="1" t="n">
        <v>-0.903</v>
      </c>
      <c r="BQ587" s="1" t="n">
        <v>-0.926</v>
      </c>
      <c r="BR587" s="1" t="n">
        <v>-0.946</v>
      </c>
      <c r="BS587" s="1" t="n">
        <v>-0.924</v>
      </c>
      <c r="BT587" s="1" t="n">
        <v>-0.992</v>
      </c>
      <c r="BU587" s="1" t="n">
        <v>-0.961</v>
      </c>
      <c r="BV587" s="1" t="n">
        <v>-0.997</v>
      </c>
      <c r="BW587" s="1" t="n">
        <v>-0.983</v>
      </c>
      <c r="BX587" s="1" t="n">
        <v>0.112</v>
      </c>
      <c r="BY587" s="1" t="n">
        <v>-0.244</v>
      </c>
      <c r="BZ587" s="1" t="n">
        <v>-0.071</v>
      </c>
      <c r="CA587" s="1" t="n">
        <v>0.142</v>
      </c>
      <c r="CB587" s="1" t="n">
        <v>1.5</v>
      </c>
      <c r="CC587" s="1" t="n">
        <v>11.9</v>
      </c>
      <c r="CD587" s="1" t="n">
        <v>1.6</v>
      </c>
    </row>
    <row r="588" customFormat="false" ht="12.75" hidden="false" customHeight="false" outlineLevel="0" collapsed="false">
      <c r="A588" s="6" t="n">
        <v>579</v>
      </c>
      <c r="B588" s="1" t="s">
        <v>213</v>
      </c>
      <c r="C588" s="1" t="s">
        <v>114</v>
      </c>
      <c r="D588" s="1" t="n">
        <v>60</v>
      </c>
      <c r="E588" s="1" t="n">
        <v>231.4</v>
      </c>
      <c r="F588" s="1" t="n">
        <v>236.5</v>
      </c>
      <c r="G588" s="1" t="n">
        <v>237.4</v>
      </c>
      <c r="H588" s="1" t="n">
        <v>1.3</v>
      </c>
      <c r="I588" s="1" t="n">
        <v>0.6</v>
      </c>
      <c r="J588" s="1" t="n">
        <v>1.3</v>
      </c>
      <c r="K588" s="1" t="n">
        <v>1.39</v>
      </c>
      <c r="L588" s="1" t="n">
        <v>1.41</v>
      </c>
      <c r="M588" s="1" t="n">
        <v>1.43</v>
      </c>
      <c r="N588" s="1" t="n">
        <v>135</v>
      </c>
      <c r="O588" s="1" t="n">
        <v>134.3</v>
      </c>
      <c r="P588" s="1" t="n">
        <v>137.9</v>
      </c>
      <c r="Q588" s="1" t="n">
        <v>1.7</v>
      </c>
      <c r="R588" s="1" t="n">
        <v>0.5</v>
      </c>
      <c r="S588" s="1" t="n">
        <v>0.8</v>
      </c>
      <c r="T588" s="1" t="n">
        <v>1.4</v>
      </c>
      <c r="U588" s="1" t="n">
        <v>1.4</v>
      </c>
      <c r="V588" s="1" t="n">
        <v>1.4</v>
      </c>
      <c r="W588" s="1" t="n">
        <v>1.5</v>
      </c>
      <c r="X588" s="1" t="n">
        <v>0.3</v>
      </c>
      <c r="Y588" s="1" t="n">
        <v>0.28</v>
      </c>
      <c r="Z588" s="1" t="n">
        <v>0.28</v>
      </c>
      <c r="AA588" s="1" t="s">
        <v>112</v>
      </c>
      <c r="AB588" s="1" t="s">
        <v>112</v>
      </c>
      <c r="AC588" s="1" t="s">
        <v>112</v>
      </c>
      <c r="AD588" s="1" t="n">
        <v>6.4</v>
      </c>
      <c r="AE588" s="1" t="n">
        <v>5.8</v>
      </c>
      <c r="AF588" s="1" t="n">
        <v>6.2</v>
      </c>
      <c r="AG588" s="1" t="n">
        <v>4.7</v>
      </c>
      <c r="AH588" s="1" t="n">
        <v>36</v>
      </c>
      <c r="AI588" s="1" t="n">
        <v>17</v>
      </c>
      <c r="AJ588" s="1" t="n">
        <v>34.2</v>
      </c>
      <c r="AK588" s="1" t="n">
        <v>1.89</v>
      </c>
      <c r="AL588" s="1" t="n">
        <v>1.67</v>
      </c>
      <c r="AM588" s="1" t="n">
        <v>1.93</v>
      </c>
      <c r="AN588" s="1" t="n">
        <v>19.7</v>
      </c>
      <c r="AO588" s="1" t="n">
        <v>4.01</v>
      </c>
      <c r="AP588" s="1" t="n">
        <v>3.29</v>
      </c>
      <c r="AQ588" s="1" t="n">
        <v>4.08</v>
      </c>
      <c r="AR588" s="1" t="n">
        <v>91.67</v>
      </c>
      <c r="AS588" s="1" t="n">
        <v>265.63</v>
      </c>
      <c r="AT588" s="1" t="n">
        <v>88.34</v>
      </c>
      <c r="AU588" s="1" t="n">
        <v>445.64</v>
      </c>
      <c r="AV588" s="1" t="n">
        <v>261320.58</v>
      </c>
      <c r="AW588" s="1" t="n">
        <v>35377.46</v>
      </c>
      <c r="AX588" s="1" t="n">
        <v>88499.33</v>
      </c>
      <c r="AY588" s="1" t="n">
        <v>385197.37</v>
      </c>
      <c r="AZ588" s="1" t="n">
        <v>-71.25</v>
      </c>
      <c r="BA588" s="1" t="n">
        <v>82.1</v>
      </c>
      <c r="BB588" s="1" t="n">
        <v>29.28</v>
      </c>
      <c r="BC588" s="1" t="n">
        <v>40.13</v>
      </c>
      <c r="BD588" s="1" t="n">
        <v>61455.48</v>
      </c>
      <c r="BE588" s="1" t="n">
        <v>15075</v>
      </c>
      <c r="BF588" s="1" t="n">
        <v>-8734.85</v>
      </c>
      <c r="BG588" s="1" t="n">
        <v>67795.63</v>
      </c>
      <c r="BH588" s="1" t="n">
        <v>868.87</v>
      </c>
      <c r="BI588" s="1" t="n">
        <v>789.54</v>
      </c>
      <c r="BJ588" s="1" t="n">
        <v>865.09</v>
      </c>
      <c r="BK588" s="1" t="n">
        <v>2523.5</v>
      </c>
      <c r="BL588" s="1" t="n">
        <v>316044.1</v>
      </c>
      <c r="BM588" s="1" t="n">
        <v>104626.47</v>
      </c>
      <c r="BN588" s="1" t="n">
        <v>160080.04</v>
      </c>
      <c r="BO588" s="1" t="n">
        <v>580750.62</v>
      </c>
      <c r="BP588" s="1" t="n">
        <v>0.05</v>
      </c>
      <c r="BQ588" s="1" t="n">
        <v>0.068</v>
      </c>
      <c r="BR588" s="1" t="n">
        <v>0.048</v>
      </c>
      <c r="BS588" s="1" t="n">
        <v>0.055</v>
      </c>
      <c r="BT588" s="1" t="n">
        <v>0.048</v>
      </c>
      <c r="BU588" s="1" t="n">
        <v>0.056</v>
      </c>
      <c r="BV588" s="1" t="n">
        <v>0.047</v>
      </c>
      <c r="BW588" s="1" t="n">
        <v>0.05</v>
      </c>
      <c r="BX588" s="1" t="n">
        <v>-0.006</v>
      </c>
      <c r="BY588" s="1" t="n">
        <v>-0.052</v>
      </c>
      <c r="BZ588" s="1" t="n">
        <v>-0.004</v>
      </c>
      <c r="CA588" s="1" t="n">
        <v>0.021</v>
      </c>
      <c r="CB588" s="1" t="n">
        <v>1.6</v>
      </c>
      <c r="CC588" s="1" t="n">
        <v>5.4</v>
      </c>
      <c r="CD588" s="1" t="n">
        <v>1.6</v>
      </c>
    </row>
    <row r="589" customFormat="false" ht="12.75" hidden="false" customHeight="false" outlineLevel="0" collapsed="false">
      <c r="A589" s="6" t="n">
        <v>580</v>
      </c>
      <c r="B589" s="1" t="s">
        <v>213</v>
      </c>
      <c r="C589" s="1" t="s">
        <v>115</v>
      </c>
      <c r="D589" s="1" t="n">
        <v>59.98</v>
      </c>
      <c r="E589" s="1" t="n">
        <v>231</v>
      </c>
      <c r="F589" s="1" t="n">
        <v>236.1</v>
      </c>
      <c r="G589" s="1" t="n">
        <v>237</v>
      </c>
      <c r="H589" s="1" t="n">
        <v>1.3</v>
      </c>
      <c r="I589" s="1" t="n">
        <v>0.6</v>
      </c>
      <c r="J589" s="1" t="n">
        <v>1.3</v>
      </c>
      <c r="K589" s="1" t="n">
        <v>1.39</v>
      </c>
      <c r="L589" s="1" t="n">
        <v>1.41</v>
      </c>
      <c r="M589" s="1" t="n">
        <v>1.43</v>
      </c>
      <c r="N589" s="1" t="n">
        <v>134.8</v>
      </c>
      <c r="O589" s="1" t="n">
        <v>134.2</v>
      </c>
      <c r="P589" s="1" t="n">
        <v>137.4</v>
      </c>
      <c r="Q589" s="1" t="n">
        <v>1.6</v>
      </c>
      <c r="R589" s="1" t="n">
        <v>0.5</v>
      </c>
      <c r="S589" s="1" t="n">
        <v>0.9</v>
      </c>
      <c r="T589" s="1" t="n">
        <v>1.39</v>
      </c>
      <c r="U589" s="1" t="n">
        <v>1.4</v>
      </c>
      <c r="V589" s="1" t="n">
        <v>1.4</v>
      </c>
      <c r="W589" s="1" t="n">
        <v>1.5</v>
      </c>
      <c r="X589" s="1" t="n">
        <v>0.26</v>
      </c>
      <c r="Y589" s="1" t="n">
        <v>0.25</v>
      </c>
      <c r="Z589" s="1" t="n">
        <v>0.24</v>
      </c>
      <c r="AA589" s="1" t="s">
        <v>112</v>
      </c>
      <c r="AB589" s="1" t="s">
        <v>112</v>
      </c>
      <c r="AC589" s="1" t="s">
        <v>112</v>
      </c>
      <c r="AD589" s="1" t="n">
        <v>5.9</v>
      </c>
      <c r="AE589" s="1" t="n">
        <v>6.4</v>
      </c>
      <c r="AF589" s="1" t="n">
        <v>6.5</v>
      </c>
      <c r="AG589" s="1" t="n">
        <v>4.5</v>
      </c>
      <c r="AH589" s="1" t="n">
        <v>36.1</v>
      </c>
      <c r="AI589" s="1" t="n">
        <v>11.7</v>
      </c>
      <c r="AJ589" s="1" t="n">
        <v>31.5</v>
      </c>
      <c r="AK589" s="1" t="n">
        <v>2.15</v>
      </c>
      <c r="AL589" s="1" t="n">
        <v>1.75</v>
      </c>
      <c r="AM589" s="1" t="n">
        <v>2.13</v>
      </c>
      <c r="AN589" s="1" t="n">
        <v>9.9</v>
      </c>
      <c r="AO589" s="1" t="n">
        <v>4.24</v>
      </c>
      <c r="AP589" s="1" t="n">
        <v>1.74</v>
      </c>
      <c r="AQ589" s="1" t="n">
        <v>3.55</v>
      </c>
      <c r="AR589" s="1" t="n">
        <v>744.43</v>
      </c>
      <c r="AS589" s="1" t="n">
        <v>848.19</v>
      </c>
      <c r="AT589" s="1" t="n">
        <v>852.63</v>
      </c>
      <c r="AU589" s="1" t="n">
        <v>2445.25</v>
      </c>
      <c r="AV589" s="1" t="n">
        <v>261506.68</v>
      </c>
      <c r="AW589" s="1" t="n">
        <v>35589.51</v>
      </c>
      <c r="AX589" s="1" t="n">
        <v>88712.49</v>
      </c>
      <c r="AY589" s="1" t="n">
        <v>385808.68</v>
      </c>
      <c r="AZ589" s="1" t="n">
        <v>-113.73</v>
      </c>
      <c r="BA589" s="1" t="n">
        <v>87.34</v>
      </c>
      <c r="BB589" s="1" t="n">
        <v>26.16</v>
      </c>
      <c r="BC589" s="1" t="n">
        <v>-0.23</v>
      </c>
      <c r="BD589" s="1" t="n">
        <v>61427.04</v>
      </c>
      <c r="BE589" s="1" t="n">
        <v>15096.84</v>
      </c>
      <c r="BF589" s="1" t="n">
        <v>-8728.31</v>
      </c>
      <c r="BG589" s="1" t="n">
        <v>67795.57</v>
      </c>
      <c r="BH589" s="1" t="n">
        <v>805.3</v>
      </c>
      <c r="BI589" s="1" t="n">
        <v>859.53</v>
      </c>
      <c r="BJ589" s="1" t="n">
        <v>895.74</v>
      </c>
      <c r="BK589" s="1" t="n">
        <v>2560.58</v>
      </c>
      <c r="BL589" s="1" t="n">
        <v>316245.43</v>
      </c>
      <c r="BM589" s="1" t="n">
        <v>104841.36</v>
      </c>
      <c r="BN589" s="1" t="n">
        <v>160303.97</v>
      </c>
      <c r="BO589" s="1" t="n">
        <v>581390.76</v>
      </c>
      <c r="BP589" s="1" t="n">
        <v>0.923</v>
      </c>
      <c r="BQ589" s="1" t="n">
        <v>0.984</v>
      </c>
      <c r="BR589" s="1" t="n">
        <v>0.951</v>
      </c>
      <c r="BS589" s="1" t="n">
        <v>0.953</v>
      </c>
      <c r="BT589" s="1" t="n">
        <v>0.987</v>
      </c>
      <c r="BU589" s="1" t="n">
        <v>0.992</v>
      </c>
      <c r="BV589" s="1" t="n">
        <v>0.999</v>
      </c>
      <c r="BW589" s="1" t="n">
        <v>0.993</v>
      </c>
      <c r="BX589" s="1" t="n">
        <v>-0.155</v>
      </c>
      <c r="BY589" s="1" t="n">
        <v>0.114</v>
      </c>
      <c r="BZ589" s="1" t="n">
        <v>0.03</v>
      </c>
      <c r="CA589" s="1" t="n">
        <v>0.1</v>
      </c>
      <c r="CB589" s="1" t="n">
        <v>1.4</v>
      </c>
      <c r="CC589" s="1" t="n">
        <v>5.9</v>
      </c>
      <c r="CD589" s="1" t="n">
        <v>1.6</v>
      </c>
    </row>
    <row r="590" customFormat="false" ht="12.75" hidden="false" customHeight="false" outlineLevel="0" collapsed="false">
      <c r="A590" s="6" t="n">
        <v>581</v>
      </c>
      <c r="B590" s="1" t="s">
        <v>213</v>
      </c>
      <c r="C590" s="1" t="s">
        <v>116</v>
      </c>
      <c r="D590" s="1" t="n">
        <v>59.99</v>
      </c>
      <c r="E590" s="1" t="n">
        <v>231.7</v>
      </c>
      <c r="F590" s="1" t="n">
        <v>236.7</v>
      </c>
      <c r="G590" s="1" t="n">
        <v>237.6</v>
      </c>
      <c r="H590" s="1" t="n">
        <v>1.3</v>
      </c>
      <c r="I590" s="1" t="n">
        <v>0.6</v>
      </c>
      <c r="J590" s="1" t="n">
        <v>1.3</v>
      </c>
      <c r="K590" s="1" t="n">
        <v>1.39</v>
      </c>
      <c r="L590" s="1" t="n">
        <v>1.41</v>
      </c>
      <c r="M590" s="1" t="n">
        <v>1.43</v>
      </c>
      <c r="N590" s="1" t="n">
        <v>135.1</v>
      </c>
      <c r="O590" s="1" t="n">
        <v>134.7</v>
      </c>
      <c r="P590" s="1" t="n">
        <v>137.7</v>
      </c>
      <c r="Q590" s="1" t="n">
        <v>1.7</v>
      </c>
      <c r="R590" s="1" t="n">
        <v>0.5</v>
      </c>
      <c r="S590" s="1" t="n">
        <v>0.8</v>
      </c>
      <c r="T590" s="1" t="n">
        <v>1.39</v>
      </c>
      <c r="U590" s="1" t="n">
        <v>1.4</v>
      </c>
      <c r="V590" s="1" t="n">
        <v>1.4</v>
      </c>
      <c r="W590" s="1" t="n">
        <v>1.5</v>
      </c>
      <c r="X590" s="1" t="n">
        <v>0.21</v>
      </c>
      <c r="Y590" s="1" t="n">
        <v>0.2</v>
      </c>
      <c r="Z590" s="1" t="n">
        <v>0.26</v>
      </c>
      <c r="AA590" s="1" t="s">
        <v>112</v>
      </c>
      <c r="AB590" s="1" t="s">
        <v>112</v>
      </c>
      <c r="AC590" s="1" t="s">
        <v>112</v>
      </c>
      <c r="AD590" s="1" t="n">
        <v>6.3</v>
      </c>
      <c r="AE590" s="1" t="n">
        <v>5.7</v>
      </c>
      <c r="AF590" s="1" t="n">
        <v>6.6</v>
      </c>
      <c r="AG590" s="1" t="n">
        <v>4.1</v>
      </c>
      <c r="AH590" s="1" t="n">
        <v>33.7</v>
      </c>
      <c r="AI590" s="1" t="n">
        <v>8.7</v>
      </c>
      <c r="AJ590" s="1" t="n">
        <v>28.7</v>
      </c>
      <c r="AK590" s="1" t="n">
        <v>2.06</v>
      </c>
      <c r="AL590" s="1" t="n">
        <v>1.61</v>
      </c>
      <c r="AM590" s="1" t="n">
        <v>2.1</v>
      </c>
      <c r="AN590" s="1" t="n">
        <v>7.4</v>
      </c>
      <c r="AO590" s="1" t="n">
        <v>3.73</v>
      </c>
      <c r="AP590" s="1" t="n">
        <v>1.41</v>
      </c>
      <c r="AQ590" s="1" t="n">
        <v>3.27</v>
      </c>
      <c r="AR590" s="1" t="n">
        <v>808.86</v>
      </c>
      <c r="AS590" s="1" t="n">
        <v>767.9</v>
      </c>
      <c r="AT590" s="1" t="n">
        <v>871</v>
      </c>
      <c r="AU590" s="1" t="n">
        <v>2447.76</v>
      </c>
      <c r="AV590" s="1" t="n">
        <v>261708.9</v>
      </c>
      <c r="AW590" s="1" t="n">
        <v>35781.48</v>
      </c>
      <c r="AX590" s="1" t="n">
        <v>88930.24</v>
      </c>
      <c r="AY590" s="1" t="n">
        <v>386420.62</v>
      </c>
      <c r="AZ590" s="1" t="n">
        <v>-84.65</v>
      </c>
      <c r="BA590" s="1" t="n">
        <v>98.16</v>
      </c>
      <c r="BB590" s="1" t="n">
        <v>41.58</v>
      </c>
      <c r="BC590" s="1" t="n">
        <v>55.09</v>
      </c>
      <c r="BD590" s="1" t="n">
        <v>61405.88</v>
      </c>
      <c r="BE590" s="1" t="n">
        <v>15121.38</v>
      </c>
      <c r="BF590" s="1" t="n">
        <v>-8717.91</v>
      </c>
      <c r="BG590" s="1" t="n">
        <v>67809.34</v>
      </c>
      <c r="BH590" s="1" t="n">
        <v>862.75</v>
      </c>
      <c r="BI590" s="1" t="n">
        <v>777.56</v>
      </c>
      <c r="BJ590" s="1" t="n">
        <v>909.79</v>
      </c>
      <c r="BK590" s="1" t="n">
        <v>2550.1</v>
      </c>
      <c r="BL590" s="1" t="n">
        <v>316461.12</v>
      </c>
      <c r="BM590" s="1" t="n">
        <v>105035.75</v>
      </c>
      <c r="BN590" s="1" t="n">
        <v>160531.42</v>
      </c>
      <c r="BO590" s="1" t="n">
        <v>582028.29</v>
      </c>
      <c r="BP590" s="1" t="n">
        <v>0.936</v>
      </c>
      <c r="BQ590" s="1" t="n">
        <v>0.987</v>
      </c>
      <c r="BR590" s="1" t="n">
        <v>0.958</v>
      </c>
      <c r="BS590" s="1" t="n">
        <v>0.96</v>
      </c>
      <c r="BT590" s="1" t="n">
        <v>0.993</v>
      </c>
      <c r="BU590" s="1" t="n">
        <v>0.991</v>
      </c>
      <c r="BV590" s="1" t="n">
        <v>0.997</v>
      </c>
      <c r="BW590" s="1" t="n">
        <v>0.994</v>
      </c>
      <c r="BX590" s="1" t="n">
        <v>-0.107</v>
      </c>
      <c r="BY590" s="1" t="n">
        <v>0.128</v>
      </c>
      <c r="BZ590" s="1" t="n">
        <v>0.041</v>
      </c>
      <c r="CA590" s="1" t="n">
        <v>0.092</v>
      </c>
      <c r="CB590" s="1" t="n">
        <v>1.4</v>
      </c>
      <c r="CC590" s="1" t="n">
        <v>8.1</v>
      </c>
      <c r="CD590" s="1" t="n">
        <v>1.5</v>
      </c>
    </row>
    <row r="591" customFormat="false" ht="12.75" hidden="false" customHeight="false" outlineLevel="0" collapsed="false">
      <c r="A591" s="6" t="n">
        <v>582</v>
      </c>
      <c r="B591" s="1" t="s">
        <v>213</v>
      </c>
      <c r="C591" s="1" t="s">
        <v>117</v>
      </c>
      <c r="D591" s="1" t="n">
        <v>59.99</v>
      </c>
      <c r="E591" s="1" t="n">
        <v>232.8</v>
      </c>
      <c r="F591" s="1" t="n">
        <v>237.8</v>
      </c>
      <c r="G591" s="1" t="n">
        <v>238.4</v>
      </c>
      <c r="H591" s="1" t="n">
        <v>1.3</v>
      </c>
      <c r="I591" s="1" t="n">
        <v>0.6</v>
      </c>
      <c r="J591" s="1" t="n">
        <v>1.3</v>
      </c>
      <c r="K591" s="1" t="n">
        <v>1.39</v>
      </c>
      <c r="L591" s="1" t="n">
        <v>1.41</v>
      </c>
      <c r="M591" s="1" t="n">
        <v>1.43</v>
      </c>
      <c r="N591" s="1" t="n">
        <v>135.6</v>
      </c>
      <c r="O591" s="1" t="n">
        <v>135.4</v>
      </c>
      <c r="P591" s="1" t="n">
        <v>138.3</v>
      </c>
      <c r="Q591" s="1" t="n">
        <v>1.6</v>
      </c>
      <c r="R591" s="1" t="n">
        <v>0.6</v>
      </c>
      <c r="S591" s="1" t="n">
        <v>0.8</v>
      </c>
      <c r="T591" s="1" t="n">
        <v>1.39</v>
      </c>
      <c r="U591" s="1" t="n">
        <v>1.4</v>
      </c>
      <c r="V591" s="1" t="n">
        <v>1.4</v>
      </c>
      <c r="W591" s="1" t="n">
        <v>1.4</v>
      </c>
      <c r="X591" s="1" t="n">
        <v>0.27</v>
      </c>
      <c r="Y591" s="1" t="n">
        <v>0.25</v>
      </c>
      <c r="Z591" s="1" t="n">
        <v>0.29</v>
      </c>
      <c r="AA591" s="1" t="s">
        <v>112</v>
      </c>
      <c r="AB591" s="1" t="s">
        <v>112</v>
      </c>
      <c r="AC591" s="1" t="s">
        <v>112</v>
      </c>
      <c r="AD591" s="1" t="n">
        <v>6.2</v>
      </c>
      <c r="AE591" s="1" t="n">
        <v>5.5</v>
      </c>
      <c r="AF591" s="1" t="n">
        <v>5.9</v>
      </c>
      <c r="AG591" s="1" t="n">
        <v>3.5</v>
      </c>
      <c r="AH591" s="1" t="n">
        <v>33.8</v>
      </c>
      <c r="AI591" s="1" t="n">
        <v>7.8</v>
      </c>
      <c r="AJ591" s="1" t="n">
        <v>27.6</v>
      </c>
      <c r="AK591" s="1" t="n">
        <v>2.1</v>
      </c>
      <c r="AL591" s="1" t="n">
        <v>1.56</v>
      </c>
      <c r="AM591" s="1" t="n">
        <v>2.11</v>
      </c>
      <c r="AN591" s="1" t="n">
        <v>7</v>
      </c>
      <c r="AO591" s="1" t="n">
        <v>3.97</v>
      </c>
      <c r="AP591" s="1" t="n">
        <v>1.32</v>
      </c>
      <c r="AQ591" s="1" t="n">
        <v>3.5</v>
      </c>
      <c r="AR591" s="1" t="n">
        <v>791.54</v>
      </c>
      <c r="AS591" s="1" t="n">
        <v>747.87</v>
      </c>
      <c r="AT591" s="1" t="n">
        <v>788.62</v>
      </c>
      <c r="AU591" s="1" t="n">
        <v>2328.03</v>
      </c>
      <c r="AV591" s="1" t="n">
        <v>261906.78</v>
      </c>
      <c r="AW591" s="1" t="n">
        <v>35968.45</v>
      </c>
      <c r="AX591" s="1" t="n">
        <v>89127.39</v>
      </c>
      <c r="AY591" s="1" t="n">
        <v>387002.63</v>
      </c>
      <c r="AZ591" s="1" t="n">
        <v>-86.68</v>
      </c>
      <c r="BA591" s="1" t="n">
        <v>101.94</v>
      </c>
      <c r="BB591" s="1" t="n">
        <v>37.81</v>
      </c>
      <c r="BC591" s="1" t="n">
        <v>53.07</v>
      </c>
      <c r="BD591" s="1" t="n">
        <v>61384.21</v>
      </c>
      <c r="BE591" s="1" t="n">
        <v>15146.86</v>
      </c>
      <c r="BF591" s="1" t="n">
        <v>-8708.46</v>
      </c>
      <c r="BG591" s="1" t="n">
        <v>67822.61</v>
      </c>
      <c r="BH591" s="1" t="n">
        <v>845.28</v>
      </c>
      <c r="BI591" s="1" t="n">
        <v>757.43</v>
      </c>
      <c r="BJ591" s="1" t="n">
        <v>820.43</v>
      </c>
      <c r="BK591" s="1" t="n">
        <v>2423.14</v>
      </c>
      <c r="BL591" s="1" t="n">
        <v>316672.44</v>
      </c>
      <c r="BM591" s="1" t="n">
        <v>105225.1</v>
      </c>
      <c r="BN591" s="1" t="n">
        <v>160736.53</v>
      </c>
      <c r="BO591" s="1" t="n">
        <v>582634.07</v>
      </c>
      <c r="BP591" s="1" t="n">
        <v>0.935</v>
      </c>
      <c r="BQ591" s="1" t="n">
        <v>0.987</v>
      </c>
      <c r="BR591" s="1" t="n">
        <v>0.961</v>
      </c>
      <c r="BS591" s="1" t="n">
        <v>0.961</v>
      </c>
      <c r="BT591" s="1" t="n">
        <v>0.992</v>
      </c>
      <c r="BU591" s="1" t="n">
        <v>0.99</v>
      </c>
      <c r="BV591" s="1" t="n">
        <v>0.998</v>
      </c>
      <c r="BW591" s="1" t="n">
        <v>0.993</v>
      </c>
      <c r="BX591" s="1" t="n">
        <v>-0.112</v>
      </c>
      <c r="BY591" s="1" t="n">
        <v>0.137</v>
      </c>
      <c r="BZ591" s="1" t="n">
        <v>0.047</v>
      </c>
      <c r="CA591" s="1" t="n">
        <v>0.099</v>
      </c>
      <c r="CB591" s="1" t="n">
        <v>1.4</v>
      </c>
      <c r="CC591" s="1" t="n">
        <v>6.3</v>
      </c>
      <c r="CD591" s="1" t="n">
        <v>1.5</v>
      </c>
    </row>
    <row r="592" customFormat="false" ht="12.75" hidden="false" customHeight="false" outlineLevel="0" collapsed="false">
      <c r="A592" s="6" t="n">
        <v>583</v>
      </c>
      <c r="B592" s="1" t="s">
        <v>213</v>
      </c>
      <c r="C592" s="1" t="s">
        <v>118</v>
      </c>
      <c r="D592" s="1" t="n">
        <v>59.99</v>
      </c>
      <c r="E592" s="1" t="n">
        <v>232.7</v>
      </c>
      <c r="F592" s="1" t="n">
        <v>237.3</v>
      </c>
      <c r="G592" s="1" t="n">
        <v>238.6</v>
      </c>
      <c r="H592" s="1" t="n">
        <v>1.3</v>
      </c>
      <c r="I592" s="1" t="n">
        <v>0.6</v>
      </c>
      <c r="J592" s="1" t="n">
        <v>1.3</v>
      </c>
      <c r="K592" s="1" t="n">
        <v>1.39</v>
      </c>
      <c r="L592" s="1" t="n">
        <v>1.41</v>
      </c>
      <c r="M592" s="1" t="n">
        <v>1.43</v>
      </c>
      <c r="N592" s="1" t="n">
        <v>135.9</v>
      </c>
      <c r="O592" s="1" t="n">
        <v>134.8</v>
      </c>
      <c r="P592" s="1" t="n">
        <v>138.4</v>
      </c>
      <c r="Q592" s="1" t="n">
        <v>1.6</v>
      </c>
      <c r="R592" s="1" t="n">
        <v>0.7</v>
      </c>
      <c r="S592" s="1" t="n">
        <v>0.8</v>
      </c>
      <c r="T592" s="1" t="n">
        <v>1.39</v>
      </c>
      <c r="U592" s="1" t="n">
        <v>1.4</v>
      </c>
      <c r="V592" s="1" t="n">
        <v>1.4</v>
      </c>
      <c r="W592" s="1" t="n">
        <v>1.4</v>
      </c>
      <c r="X592" s="1" t="n">
        <v>0.28</v>
      </c>
      <c r="Y592" s="1" t="n">
        <v>0.27</v>
      </c>
      <c r="Z592" s="1" t="n">
        <v>0.27</v>
      </c>
      <c r="AA592" s="1" t="s">
        <v>112</v>
      </c>
      <c r="AB592" s="1" t="s">
        <v>112</v>
      </c>
      <c r="AC592" s="1" t="s">
        <v>112</v>
      </c>
      <c r="AD592" s="1" t="n">
        <v>6.1</v>
      </c>
      <c r="AE592" s="1" t="n">
        <v>9.1</v>
      </c>
      <c r="AF592" s="1" t="n">
        <v>6.2</v>
      </c>
      <c r="AG592" s="1" t="n">
        <v>4.7</v>
      </c>
      <c r="AH592" s="1" t="n">
        <v>34.9</v>
      </c>
      <c r="AI592" s="1" t="n">
        <v>6</v>
      </c>
      <c r="AJ592" s="1" t="n">
        <v>25.6</v>
      </c>
      <c r="AK592" s="1" t="n">
        <v>2.13</v>
      </c>
      <c r="AL592" s="1" t="n">
        <v>1.54</v>
      </c>
      <c r="AM592" s="1" t="n">
        <v>2.04</v>
      </c>
      <c r="AN592" s="1" t="n">
        <v>20.1</v>
      </c>
      <c r="AO592" s="1" t="n">
        <v>4.05</v>
      </c>
      <c r="AP592" s="1" t="n">
        <v>1.15</v>
      </c>
      <c r="AQ592" s="1" t="n">
        <v>3.17</v>
      </c>
      <c r="AR592" s="1" t="n">
        <v>776.45</v>
      </c>
      <c r="AS592" s="1" t="n">
        <v>1223.35</v>
      </c>
      <c r="AT592" s="1" t="n">
        <v>831.61</v>
      </c>
      <c r="AU592" s="1" t="n">
        <v>2831.42</v>
      </c>
      <c r="AV592" s="1" t="n">
        <v>262100.9</v>
      </c>
      <c r="AW592" s="1" t="n">
        <v>36274.29</v>
      </c>
      <c r="AX592" s="1" t="n">
        <v>89335.29</v>
      </c>
      <c r="AY592" s="1" t="n">
        <v>387710.48</v>
      </c>
      <c r="AZ592" s="1" t="n">
        <v>-96.14</v>
      </c>
      <c r="BA592" s="1" t="n">
        <v>70.65</v>
      </c>
      <c r="BB592" s="1" t="n">
        <v>44.91</v>
      </c>
      <c r="BC592" s="1" t="n">
        <v>19.42</v>
      </c>
      <c r="BD592" s="1" t="n">
        <v>61360.18</v>
      </c>
      <c r="BE592" s="1" t="n">
        <v>15164.52</v>
      </c>
      <c r="BF592" s="1" t="n">
        <v>-8697.23</v>
      </c>
      <c r="BG592" s="1" t="n">
        <v>67827.47</v>
      </c>
      <c r="BH592" s="1" t="n">
        <v>833.49</v>
      </c>
      <c r="BI592" s="1" t="n">
        <v>1228.07</v>
      </c>
      <c r="BJ592" s="1" t="n">
        <v>861.09</v>
      </c>
      <c r="BK592" s="1" t="n">
        <v>2922.64</v>
      </c>
      <c r="BL592" s="1" t="n">
        <v>316880.81</v>
      </c>
      <c r="BM592" s="1" t="n">
        <v>105532.12</v>
      </c>
      <c r="BN592" s="1" t="n">
        <v>160951.8</v>
      </c>
      <c r="BO592" s="1" t="n">
        <v>583364.73</v>
      </c>
      <c r="BP592" s="1" t="n">
        <v>0.93</v>
      </c>
      <c r="BQ592" s="1" t="n">
        <v>0.994</v>
      </c>
      <c r="BR592" s="1" t="n">
        <v>0.965</v>
      </c>
      <c r="BS592" s="1" t="n">
        <v>0.963</v>
      </c>
      <c r="BT592" s="1" t="n">
        <v>0.99</v>
      </c>
      <c r="BU592" s="1" t="n">
        <v>0.997</v>
      </c>
      <c r="BV592" s="1" t="n">
        <v>0.998</v>
      </c>
      <c r="BW592" s="1" t="n">
        <v>0.995</v>
      </c>
      <c r="BX592" s="1" t="n">
        <v>-0.127</v>
      </c>
      <c r="BY592" s="1" t="n">
        <v>0.064</v>
      </c>
      <c r="BZ592" s="1" t="n">
        <v>0.054</v>
      </c>
      <c r="CA592" s="1" t="n">
        <v>0.082</v>
      </c>
      <c r="CB592" s="1" t="n">
        <v>1.5</v>
      </c>
      <c r="CC592" s="1" t="n">
        <v>27.6</v>
      </c>
      <c r="CD592" s="1" t="n">
        <v>1.5</v>
      </c>
    </row>
    <row r="593" customFormat="false" ht="12.75" hidden="false" customHeight="false" outlineLevel="0" collapsed="false">
      <c r="A593" s="6" t="n">
        <v>584</v>
      </c>
      <c r="B593" s="1" t="s">
        <v>213</v>
      </c>
      <c r="C593" s="1" t="s">
        <v>119</v>
      </c>
      <c r="D593" s="1" t="n">
        <v>60</v>
      </c>
      <c r="E593" s="1" t="n">
        <v>232.3</v>
      </c>
      <c r="F593" s="1" t="n">
        <v>237</v>
      </c>
      <c r="G593" s="1" t="n">
        <v>238</v>
      </c>
      <c r="H593" s="1" t="n">
        <v>1.3</v>
      </c>
      <c r="I593" s="1" t="n">
        <v>0.6</v>
      </c>
      <c r="J593" s="1" t="n">
        <v>1.3</v>
      </c>
      <c r="K593" s="1" t="n">
        <v>1.39</v>
      </c>
      <c r="L593" s="1" t="n">
        <v>1.41</v>
      </c>
      <c r="M593" s="1" t="n">
        <v>1.43</v>
      </c>
      <c r="N593" s="1" t="n">
        <v>135.5</v>
      </c>
      <c r="O593" s="1" t="n">
        <v>134.8</v>
      </c>
      <c r="P593" s="1" t="n">
        <v>138</v>
      </c>
      <c r="Q593" s="1" t="n">
        <v>1.7</v>
      </c>
      <c r="R593" s="1" t="n">
        <v>0.7</v>
      </c>
      <c r="S593" s="1" t="n">
        <v>0.8</v>
      </c>
      <c r="T593" s="1" t="n">
        <v>1.39</v>
      </c>
      <c r="U593" s="1" t="n">
        <v>1.4</v>
      </c>
      <c r="V593" s="1" t="n">
        <v>1.4</v>
      </c>
      <c r="W593" s="1" t="n">
        <v>1.4</v>
      </c>
      <c r="X593" s="1" t="n">
        <v>0.29</v>
      </c>
      <c r="Y593" s="1" t="n">
        <v>0.33</v>
      </c>
      <c r="Z593" s="1" t="n">
        <v>0.33</v>
      </c>
      <c r="AA593" s="1" t="s">
        <v>112</v>
      </c>
      <c r="AB593" s="1" t="s">
        <v>112</v>
      </c>
      <c r="AC593" s="1" t="s">
        <v>112</v>
      </c>
      <c r="AD593" s="1" t="n">
        <v>6.1</v>
      </c>
      <c r="AE593" s="1" t="n">
        <v>6.8</v>
      </c>
      <c r="AF593" s="1" t="n">
        <v>6</v>
      </c>
      <c r="AG593" s="1" t="n">
        <v>4.3</v>
      </c>
      <c r="AH593" s="1" t="n">
        <v>36.6</v>
      </c>
      <c r="AI593" s="1" t="n">
        <v>7.6</v>
      </c>
      <c r="AJ593" s="1" t="n">
        <v>25.7</v>
      </c>
      <c r="AK593" s="1" t="n">
        <v>2.15</v>
      </c>
      <c r="AL593" s="1" t="n">
        <v>1.57</v>
      </c>
      <c r="AM593" s="1" t="n">
        <v>2.02</v>
      </c>
      <c r="AN593" s="1" t="n">
        <v>11.9</v>
      </c>
      <c r="AO593" s="1" t="n">
        <v>4.06</v>
      </c>
      <c r="AP593" s="1" t="n">
        <v>1.26</v>
      </c>
      <c r="AQ593" s="1" t="n">
        <v>3.01</v>
      </c>
      <c r="AR593" s="1" t="n">
        <v>765.13</v>
      </c>
      <c r="AS593" s="1" t="n">
        <v>913.84</v>
      </c>
      <c r="AT593" s="1" t="n">
        <v>810.36</v>
      </c>
      <c r="AU593" s="1" t="n">
        <v>2489.33</v>
      </c>
      <c r="AV593" s="1" t="n">
        <v>262292.18</v>
      </c>
      <c r="AW593" s="1" t="n">
        <v>36502.75</v>
      </c>
      <c r="AX593" s="1" t="n">
        <v>89537.88</v>
      </c>
      <c r="AY593" s="1" t="n">
        <v>388332.81</v>
      </c>
      <c r="AZ593" s="1" t="n">
        <v>-106.98</v>
      </c>
      <c r="BA593" s="1" t="n">
        <v>80.4</v>
      </c>
      <c r="BB593" s="1" t="n">
        <v>37.36</v>
      </c>
      <c r="BC593" s="1" t="n">
        <v>10.78</v>
      </c>
      <c r="BD593" s="1" t="n">
        <v>61333.43</v>
      </c>
      <c r="BE593" s="1" t="n">
        <v>15184.62</v>
      </c>
      <c r="BF593" s="1" t="n">
        <v>-8687.89</v>
      </c>
      <c r="BG593" s="1" t="n">
        <v>67830.16</v>
      </c>
      <c r="BH593" s="1" t="n">
        <v>827.93</v>
      </c>
      <c r="BI593" s="1" t="n">
        <v>921.54</v>
      </c>
      <c r="BJ593" s="1" t="n">
        <v>839.17</v>
      </c>
      <c r="BK593" s="1" t="n">
        <v>2588.63</v>
      </c>
      <c r="BL593" s="1" t="n">
        <v>317087.79</v>
      </c>
      <c r="BM593" s="1" t="n">
        <v>105762.51</v>
      </c>
      <c r="BN593" s="1" t="n">
        <v>161161.6</v>
      </c>
      <c r="BO593" s="1" t="n">
        <v>584011.89</v>
      </c>
      <c r="BP593" s="1" t="n">
        <v>0.923</v>
      </c>
      <c r="BQ593" s="1" t="n">
        <v>0.99</v>
      </c>
      <c r="BR593" s="1" t="n">
        <v>0.965</v>
      </c>
      <c r="BS593" s="1" t="n">
        <v>0.959</v>
      </c>
      <c r="BT593" s="1" t="n">
        <v>0.988</v>
      </c>
      <c r="BU593" s="1" t="n">
        <v>0.993</v>
      </c>
      <c r="BV593" s="1" t="n">
        <v>0.998</v>
      </c>
      <c r="BW593" s="1" t="n">
        <v>0.993</v>
      </c>
      <c r="BX593" s="1" t="n">
        <v>-0.143</v>
      </c>
      <c r="BY593" s="1" t="n">
        <v>0.099</v>
      </c>
      <c r="BZ593" s="1" t="n">
        <v>0.046</v>
      </c>
      <c r="CA593" s="1" t="n">
        <v>0.096</v>
      </c>
      <c r="CB593" s="1" t="n">
        <v>1.4</v>
      </c>
      <c r="CC593" s="1" t="n">
        <v>7.9</v>
      </c>
      <c r="CD593" s="1" t="n">
        <v>1.5</v>
      </c>
    </row>
    <row r="594" customFormat="false" ht="12.75" hidden="false" customHeight="false" outlineLevel="0" collapsed="false">
      <c r="A594" s="6" t="n">
        <v>585</v>
      </c>
      <c r="B594" s="1" t="s">
        <v>213</v>
      </c>
      <c r="C594" s="1" t="s">
        <v>120</v>
      </c>
      <c r="D594" s="1" t="n">
        <v>60.01</v>
      </c>
      <c r="E594" s="1" t="n">
        <v>233.5</v>
      </c>
      <c r="F594" s="1" t="n">
        <v>238.3</v>
      </c>
      <c r="G594" s="1" t="n">
        <v>239.2</v>
      </c>
      <c r="H594" s="1" t="n">
        <v>1.4</v>
      </c>
      <c r="I594" s="1" t="n">
        <v>0.6</v>
      </c>
      <c r="J594" s="1" t="n">
        <v>1.3</v>
      </c>
      <c r="K594" s="1" t="n">
        <v>1.39</v>
      </c>
      <c r="L594" s="1" t="n">
        <v>1.41</v>
      </c>
      <c r="M594" s="1" t="n">
        <v>1.43</v>
      </c>
      <c r="N594" s="1" t="n">
        <v>136.1</v>
      </c>
      <c r="O594" s="1" t="n">
        <v>135.6</v>
      </c>
      <c r="P594" s="1" t="n">
        <v>138.8</v>
      </c>
      <c r="Q594" s="1" t="n">
        <v>1.7</v>
      </c>
      <c r="R594" s="1" t="n">
        <v>0.7</v>
      </c>
      <c r="S594" s="1" t="n">
        <v>0.8</v>
      </c>
      <c r="T594" s="1" t="n">
        <v>1.39</v>
      </c>
      <c r="U594" s="1" t="n">
        <v>1.4</v>
      </c>
      <c r="V594" s="1" t="n">
        <v>1.4</v>
      </c>
      <c r="W594" s="1" t="n">
        <v>1.4</v>
      </c>
      <c r="X594" s="1" t="n">
        <v>0.24</v>
      </c>
      <c r="Y594" s="1" t="n">
        <v>0.21</v>
      </c>
      <c r="Z594" s="1" t="n">
        <v>0.23</v>
      </c>
      <c r="AA594" s="1" t="s">
        <v>112</v>
      </c>
      <c r="AB594" s="1" t="s">
        <v>112</v>
      </c>
      <c r="AC594" s="1" t="s">
        <v>112</v>
      </c>
      <c r="AD594" s="1" t="n">
        <v>7.2</v>
      </c>
      <c r="AE594" s="1" t="n">
        <v>7.2</v>
      </c>
      <c r="AF594" s="1" t="n">
        <v>6.3</v>
      </c>
      <c r="AG594" s="1" t="n">
        <v>3.9</v>
      </c>
      <c r="AH594" s="1" t="n">
        <v>29.9</v>
      </c>
      <c r="AI594" s="1" t="n">
        <v>7.8</v>
      </c>
      <c r="AJ594" s="1" t="n">
        <v>30.5</v>
      </c>
      <c r="AK594" s="1" t="n">
        <v>1.93</v>
      </c>
      <c r="AL594" s="1" t="n">
        <v>1.56</v>
      </c>
      <c r="AM594" s="1" t="n">
        <v>2.14</v>
      </c>
      <c r="AN594" s="1" t="n">
        <v>10.7</v>
      </c>
      <c r="AO594" s="1" t="n">
        <v>3.16</v>
      </c>
      <c r="AP594" s="1" t="n">
        <v>1.29</v>
      </c>
      <c r="AQ594" s="1" t="n">
        <v>3.56</v>
      </c>
      <c r="AR594" s="1" t="n">
        <v>947.36</v>
      </c>
      <c r="AS594" s="1" t="n">
        <v>944.84</v>
      </c>
      <c r="AT594" s="1" t="n">
        <v>844</v>
      </c>
      <c r="AU594" s="1" t="n">
        <v>2736.2</v>
      </c>
      <c r="AV594" s="1" t="n">
        <v>262529.02</v>
      </c>
      <c r="AW594" s="1" t="n">
        <v>36738.96</v>
      </c>
      <c r="AX594" s="1" t="n">
        <v>89748.88</v>
      </c>
      <c r="AY594" s="1" t="n">
        <v>389016.86</v>
      </c>
      <c r="AZ594" s="1" t="n">
        <v>-3.18</v>
      </c>
      <c r="BA594" s="1" t="n">
        <v>199.61</v>
      </c>
      <c r="BB594" s="1" t="n">
        <v>23.07</v>
      </c>
      <c r="BC594" s="1" t="n">
        <v>219.51</v>
      </c>
      <c r="BD594" s="1" t="n">
        <v>61332.64</v>
      </c>
      <c r="BE594" s="1" t="n">
        <v>15234.53</v>
      </c>
      <c r="BF594" s="1" t="n">
        <v>-8682.12</v>
      </c>
      <c r="BG594" s="1" t="n">
        <v>67885.04</v>
      </c>
      <c r="BH594" s="1" t="n">
        <v>993.01</v>
      </c>
      <c r="BI594" s="1" t="n">
        <v>979.73</v>
      </c>
      <c r="BJ594" s="1" t="n">
        <v>884.14</v>
      </c>
      <c r="BK594" s="1" t="n">
        <v>2856.88</v>
      </c>
      <c r="BL594" s="1" t="n">
        <v>317336.04</v>
      </c>
      <c r="BM594" s="1" t="n">
        <v>106007.44</v>
      </c>
      <c r="BN594" s="1" t="n">
        <v>161382.63</v>
      </c>
      <c r="BO594" s="1" t="n">
        <v>584726.11</v>
      </c>
      <c r="BP594" s="1" t="n">
        <v>0.954</v>
      </c>
      <c r="BQ594" s="1" t="n">
        <v>0.972</v>
      </c>
      <c r="BR594" s="1" t="n">
        <v>0.954</v>
      </c>
      <c r="BS594" s="1" t="n">
        <v>0.96</v>
      </c>
      <c r="BT594" s="1" t="n">
        <v>0.999</v>
      </c>
      <c r="BU594" s="1" t="n">
        <v>0.976</v>
      </c>
      <c r="BV594" s="1" t="n">
        <v>0.999</v>
      </c>
      <c r="BW594" s="1" t="n">
        <v>0.991</v>
      </c>
      <c r="BX594" s="1" t="n">
        <v>-0.003</v>
      </c>
      <c r="BY594" s="1" t="n">
        <v>0.198</v>
      </c>
      <c r="BZ594" s="1" t="n">
        <v>0.027</v>
      </c>
      <c r="CA594" s="1" t="n">
        <v>0.076</v>
      </c>
      <c r="CB594" s="1" t="n">
        <v>1.4</v>
      </c>
      <c r="CC594" s="1" t="n">
        <v>8.7</v>
      </c>
      <c r="CD594" s="1" t="n">
        <v>1.5</v>
      </c>
    </row>
    <row r="595" customFormat="false" ht="12.75" hidden="false" customHeight="false" outlineLevel="0" collapsed="false">
      <c r="A595" s="6" t="n">
        <v>586</v>
      </c>
      <c r="B595" s="1" t="s">
        <v>213</v>
      </c>
      <c r="C595" s="1" t="s">
        <v>121</v>
      </c>
      <c r="D595" s="1" t="n">
        <v>59.98</v>
      </c>
      <c r="E595" s="1" t="n">
        <v>232.7</v>
      </c>
      <c r="F595" s="1" t="n">
        <v>237.6</v>
      </c>
      <c r="G595" s="1" t="n">
        <v>238.6</v>
      </c>
      <c r="H595" s="1" t="n">
        <v>1.4</v>
      </c>
      <c r="I595" s="1" t="n">
        <v>0.6</v>
      </c>
      <c r="J595" s="1" t="n">
        <v>1.3</v>
      </c>
      <c r="K595" s="1" t="n">
        <v>1.39</v>
      </c>
      <c r="L595" s="1" t="n">
        <v>1.41</v>
      </c>
      <c r="M595" s="1" t="n">
        <v>1.43</v>
      </c>
      <c r="N595" s="1" t="n">
        <v>135.9</v>
      </c>
      <c r="O595" s="1" t="n">
        <v>135</v>
      </c>
      <c r="P595" s="1" t="n">
        <v>138.2</v>
      </c>
      <c r="Q595" s="1" t="n">
        <v>1.7</v>
      </c>
      <c r="R595" s="1" t="n">
        <v>0.7</v>
      </c>
      <c r="S595" s="1" t="n">
        <v>0.9</v>
      </c>
      <c r="T595" s="1" t="n">
        <v>1.39</v>
      </c>
      <c r="U595" s="1" t="n">
        <v>1.4</v>
      </c>
      <c r="V595" s="1" t="n">
        <v>1.4</v>
      </c>
      <c r="W595" s="1" t="n">
        <v>1.4</v>
      </c>
      <c r="X595" s="1" t="n">
        <v>0.36</v>
      </c>
      <c r="Y595" s="1" t="n">
        <v>0.58</v>
      </c>
      <c r="Z595" s="1" t="n">
        <v>0.43</v>
      </c>
      <c r="AA595" s="1" t="s">
        <v>112</v>
      </c>
      <c r="AB595" s="1" t="s">
        <v>112</v>
      </c>
      <c r="AC595" s="1" t="s">
        <v>112</v>
      </c>
      <c r="AD595" s="1" t="n">
        <v>6.7</v>
      </c>
      <c r="AE595" s="1" t="n">
        <v>8.4</v>
      </c>
      <c r="AF595" s="1" t="n">
        <v>6.8</v>
      </c>
      <c r="AG595" s="1" t="n">
        <v>5.6</v>
      </c>
      <c r="AH595" s="1" t="n">
        <v>31.9</v>
      </c>
      <c r="AI595" s="1" t="n">
        <v>7.9</v>
      </c>
      <c r="AJ595" s="1" t="n">
        <v>32.9</v>
      </c>
      <c r="AK595" s="1" t="n">
        <v>2.03</v>
      </c>
      <c r="AL595" s="1" t="n">
        <v>1.55</v>
      </c>
      <c r="AM595" s="1" t="n">
        <v>2.14</v>
      </c>
      <c r="AN595" s="1" t="n">
        <v>14.1</v>
      </c>
      <c r="AO595" s="1" t="n">
        <v>3.67</v>
      </c>
      <c r="AP595" s="1" t="n">
        <v>1.28</v>
      </c>
      <c r="AQ595" s="1" t="n">
        <v>3.77</v>
      </c>
      <c r="AR595" s="1" t="n">
        <v>870.89</v>
      </c>
      <c r="AS595" s="1" t="n">
        <v>1011.93</v>
      </c>
      <c r="AT595" s="1" t="n">
        <v>896.52</v>
      </c>
      <c r="AU595" s="1" t="n">
        <v>2779.34</v>
      </c>
      <c r="AV595" s="1" t="n">
        <v>262746.74</v>
      </c>
      <c r="AW595" s="1" t="n">
        <v>36991.94</v>
      </c>
      <c r="AX595" s="1" t="n">
        <v>89973.02</v>
      </c>
      <c r="AY595" s="1" t="n">
        <v>389711.7</v>
      </c>
      <c r="AZ595" s="1" t="n">
        <v>-34.49</v>
      </c>
      <c r="BA595" s="1" t="n">
        <v>407.4</v>
      </c>
      <c r="BB595" s="1" t="n">
        <v>25.82</v>
      </c>
      <c r="BC595" s="1" t="n">
        <v>398.73</v>
      </c>
      <c r="BD595" s="1" t="n">
        <v>61324.01</v>
      </c>
      <c r="BE595" s="1" t="n">
        <v>15336.38</v>
      </c>
      <c r="BF595" s="1" t="n">
        <v>-8675.67</v>
      </c>
      <c r="BG595" s="1" t="n">
        <v>67984.72</v>
      </c>
      <c r="BH595" s="1" t="n">
        <v>919.24</v>
      </c>
      <c r="BI595" s="1" t="n">
        <v>1135.95</v>
      </c>
      <c r="BJ595" s="1" t="n">
        <v>947.93</v>
      </c>
      <c r="BK595" s="1" t="n">
        <v>3003.12</v>
      </c>
      <c r="BL595" s="1" t="n">
        <v>317565.85</v>
      </c>
      <c r="BM595" s="1" t="n">
        <v>106291.43</v>
      </c>
      <c r="BN595" s="1" t="n">
        <v>161619.61</v>
      </c>
      <c r="BO595" s="1" t="n">
        <v>585476.89</v>
      </c>
      <c r="BP595" s="1" t="n">
        <v>0.946</v>
      </c>
      <c r="BQ595" s="1" t="n">
        <v>0.926</v>
      </c>
      <c r="BR595" s="1" t="n">
        <v>0.946</v>
      </c>
      <c r="BS595" s="1" t="n">
        <v>0.939</v>
      </c>
      <c r="BT595" s="1" t="n">
        <v>0.998</v>
      </c>
      <c r="BU595" s="1" t="n">
        <v>0.929</v>
      </c>
      <c r="BV595" s="1" t="n">
        <v>0.998</v>
      </c>
      <c r="BW595" s="1" t="n">
        <v>0.975</v>
      </c>
      <c r="BX595" s="1" t="n">
        <v>-0.042</v>
      </c>
      <c r="BY595" s="1" t="n">
        <v>0.34</v>
      </c>
      <c r="BZ595" s="1" t="n">
        <v>0.028</v>
      </c>
      <c r="CA595" s="1" t="n">
        <v>0.137</v>
      </c>
      <c r="CB595" s="1" t="n">
        <v>1.3</v>
      </c>
      <c r="CC595" s="1" t="n">
        <v>15.1</v>
      </c>
      <c r="CD595" s="1" t="n">
        <v>1.5</v>
      </c>
    </row>
    <row r="596" customFormat="false" ht="12.75" hidden="false" customHeight="false" outlineLevel="0" collapsed="false">
      <c r="A596" s="6" t="n">
        <v>587</v>
      </c>
      <c r="B596" s="1" t="s">
        <v>213</v>
      </c>
      <c r="C596" s="1" t="s">
        <v>122</v>
      </c>
      <c r="D596" s="1" t="n">
        <v>59.99</v>
      </c>
      <c r="E596" s="1" t="n">
        <v>232.2</v>
      </c>
      <c r="F596" s="1" t="n">
        <v>237.1</v>
      </c>
      <c r="G596" s="1" t="n">
        <v>237.9</v>
      </c>
      <c r="H596" s="1" t="n">
        <v>1.3</v>
      </c>
      <c r="I596" s="1" t="n">
        <v>0.6</v>
      </c>
      <c r="J596" s="1" t="n">
        <v>1.3</v>
      </c>
      <c r="K596" s="1" t="n">
        <v>1.39</v>
      </c>
      <c r="L596" s="1" t="n">
        <v>1.41</v>
      </c>
      <c r="M596" s="1" t="n">
        <v>1.43</v>
      </c>
      <c r="N596" s="1" t="n">
        <v>135.4</v>
      </c>
      <c r="O596" s="1" t="n">
        <v>134.9</v>
      </c>
      <c r="P596" s="1" t="n">
        <v>138</v>
      </c>
      <c r="Q596" s="1" t="n">
        <v>1.7</v>
      </c>
      <c r="R596" s="1" t="n">
        <v>0.6</v>
      </c>
      <c r="S596" s="1" t="n">
        <v>0.9</v>
      </c>
      <c r="T596" s="1" t="n">
        <v>1.39</v>
      </c>
      <c r="U596" s="1" t="n">
        <v>1.4</v>
      </c>
      <c r="V596" s="1" t="n">
        <v>1.4</v>
      </c>
      <c r="W596" s="1" t="n">
        <v>1.4</v>
      </c>
      <c r="X596" s="1" t="n">
        <v>0.34</v>
      </c>
      <c r="Y596" s="1" t="n">
        <v>0.27</v>
      </c>
      <c r="Z596" s="1" t="n">
        <v>0.42</v>
      </c>
      <c r="AA596" s="1" t="s">
        <v>112</v>
      </c>
      <c r="AB596" s="1" t="s">
        <v>112</v>
      </c>
      <c r="AC596" s="1" t="s">
        <v>112</v>
      </c>
      <c r="AD596" s="1" t="n">
        <v>6.8</v>
      </c>
      <c r="AE596" s="1" t="n">
        <v>6.7</v>
      </c>
      <c r="AF596" s="1" t="n">
        <v>6.9</v>
      </c>
      <c r="AG596" s="1" t="n">
        <v>4.1</v>
      </c>
      <c r="AH596" s="1" t="n">
        <v>30.6</v>
      </c>
      <c r="AI596" s="1" t="n">
        <v>9.4</v>
      </c>
      <c r="AJ596" s="1" t="n">
        <v>32.9</v>
      </c>
      <c r="AK596" s="1" t="n">
        <v>1.98</v>
      </c>
      <c r="AL596" s="1" t="n">
        <v>1.59</v>
      </c>
      <c r="AM596" s="1" t="n">
        <v>2.09</v>
      </c>
      <c r="AN596" s="1" t="n">
        <v>7.4</v>
      </c>
      <c r="AO596" s="1" t="n">
        <v>3.54</v>
      </c>
      <c r="AP596" s="1" t="n">
        <v>1.4</v>
      </c>
      <c r="AQ596" s="1" t="n">
        <v>3.65</v>
      </c>
      <c r="AR596" s="1" t="n">
        <v>886</v>
      </c>
      <c r="AS596" s="1" t="n">
        <v>895.99</v>
      </c>
      <c r="AT596" s="1" t="n">
        <v>902.43</v>
      </c>
      <c r="AU596" s="1" t="n">
        <v>2684.41</v>
      </c>
      <c r="AV596" s="1" t="n">
        <v>262968.24</v>
      </c>
      <c r="AW596" s="1" t="n">
        <v>37215.94</v>
      </c>
      <c r="AX596" s="1" t="n">
        <v>90198.62</v>
      </c>
      <c r="AY596" s="1" t="n">
        <v>390382.8</v>
      </c>
      <c r="AZ596" s="1" t="n">
        <v>-27.39</v>
      </c>
      <c r="BA596" s="1" t="n">
        <v>167.51</v>
      </c>
      <c r="BB596" s="1" t="n">
        <v>27.07</v>
      </c>
      <c r="BC596" s="1" t="n">
        <v>167.19</v>
      </c>
      <c r="BD596" s="1" t="n">
        <v>61317.17</v>
      </c>
      <c r="BE596" s="1" t="n">
        <v>15378.25</v>
      </c>
      <c r="BF596" s="1" t="n">
        <v>-8668.9</v>
      </c>
      <c r="BG596" s="1" t="n">
        <v>68026.52</v>
      </c>
      <c r="BH596" s="1" t="n">
        <v>931.37</v>
      </c>
      <c r="BI596" s="1" t="n">
        <v>916.19</v>
      </c>
      <c r="BJ596" s="1" t="n">
        <v>954.25</v>
      </c>
      <c r="BK596" s="1" t="n">
        <v>2801.81</v>
      </c>
      <c r="BL596" s="1" t="n">
        <v>317798.7</v>
      </c>
      <c r="BM596" s="1" t="n">
        <v>106520.47</v>
      </c>
      <c r="BN596" s="1" t="n">
        <v>161858.17</v>
      </c>
      <c r="BO596" s="1" t="n">
        <v>586177.35</v>
      </c>
      <c r="BP596" s="1" t="n">
        <v>0.95</v>
      </c>
      <c r="BQ596" s="1" t="n">
        <v>0.977</v>
      </c>
      <c r="BR596" s="1" t="n">
        <v>0.946</v>
      </c>
      <c r="BS596" s="1" t="n">
        <v>0.958</v>
      </c>
      <c r="BT596" s="1" t="n">
        <v>0.998</v>
      </c>
      <c r="BU596" s="1" t="n">
        <v>0.982</v>
      </c>
      <c r="BV596" s="1" t="n">
        <v>0.998</v>
      </c>
      <c r="BW596" s="1" t="n">
        <v>0.993</v>
      </c>
      <c r="BX596" s="1" t="n">
        <v>-0.033</v>
      </c>
      <c r="BY596" s="1" t="n">
        <v>0.188</v>
      </c>
      <c r="BZ596" s="1" t="n">
        <v>0.03</v>
      </c>
      <c r="CA596" s="1" t="n">
        <v>0.084</v>
      </c>
      <c r="CB596" s="1" t="n">
        <v>1.4</v>
      </c>
      <c r="CC596" s="1" t="n">
        <v>1.5</v>
      </c>
      <c r="CD596" s="1" t="n">
        <v>1.5</v>
      </c>
    </row>
    <row r="597" customFormat="false" ht="12.75" hidden="false" customHeight="false" outlineLevel="0" collapsed="false">
      <c r="A597" s="6" t="n">
        <v>588</v>
      </c>
      <c r="B597" s="1" t="s">
        <v>213</v>
      </c>
      <c r="C597" s="1" t="s">
        <v>123</v>
      </c>
      <c r="D597" s="1" t="n">
        <v>60</v>
      </c>
      <c r="E597" s="1" t="n">
        <v>232.1</v>
      </c>
      <c r="F597" s="1" t="n">
        <v>236.7</v>
      </c>
      <c r="G597" s="1" t="n">
        <v>237.8</v>
      </c>
      <c r="H597" s="1" t="n">
        <v>1.4</v>
      </c>
      <c r="I597" s="1" t="n">
        <v>0.6</v>
      </c>
      <c r="J597" s="1" t="n">
        <v>1.3</v>
      </c>
      <c r="K597" s="1" t="n">
        <v>1.39</v>
      </c>
      <c r="L597" s="1" t="n">
        <v>1.41</v>
      </c>
      <c r="M597" s="1" t="n">
        <v>1.43</v>
      </c>
      <c r="N597" s="1" t="n">
        <v>135.4</v>
      </c>
      <c r="O597" s="1" t="n">
        <v>134.6</v>
      </c>
      <c r="P597" s="1" t="n">
        <v>137.8</v>
      </c>
      <c r="Q597" s="1" t="n">
        <v>1.7</v>
      </c>
      <c r="R597" s="1" t="n">
        <v>0.6</v>
      </c>
      <c r="S597" s="1" t="n">
        <v>0.8</v>
      </c>
      <c r="T597" s="1" t="n">
        <v>1.39</v>
      </c>
      <c r="U597" s="1" t="n">
        <v>1.4</v>
      </c>
      <c r="V597" s="1" t="n">
        <v>1.4</v>
      </c>
      <c r="W597" s="1" t="n">
        <v>1.4</v>
      </c>
      <c r="X597" s="1" t="n">
        <v>0.31</v>
      </c>
      <c r="Y597" s="1" t="n">
        <v>0.28</v>
      </c>
      <c r="Z597" s="1" t="n">
        <v>0.66</v>
      </c>
      <c r="AA597" s="1" t="s">
        <v>112</v>
      </c>
      <c r="AB597" s="1" t="s">
        <v>112</v>
      </c>
      <c r="AC597" s="1" t="s">
        <v>112</v>
      </c>
      <c r="AD597" s="1" t="n">
        <v>6.4</v>
      </c>
      <c r="AE597" s="1" t="n">
        <v>7.2</v>
      </c>
      <c r="AF597" s="1" t="n">
        <v>7.3</v>
      </c>
      <c r="AG597" s="1" t="n">
        <v>4.7</v>
      </c>
      <c r="AH597" s="1" t="n">
        <v>32.2</v>
      </c>
      <c r="AI597" s="1" t="n">
        <v>9</v>
      </c>
      <c r="AJ597" s="1" t="n">
        <v>32.5</v>
      </c>
      <c r="AK597" s="1" t="n">
        <v>2.04</v>
      </c>
      <c r="AL597" s="1" t="n">
        <v>1.58</v>
      </c>
      <c r="AM597" s="1" t="n">
        <v>2.17</v>
      </c>
      <c r="AN597" s="1" t="n">
        <v>9.4</v>
      </c>
      <c r="AO597" s="1" t="n">
        <v>3.77</v>
      </c>
      <c r="AP597" s="1" t="n">
        <v>1.35</v>
      </c>
      <c r="AQ597" s="1" t="n">
        <v>3.72</v>
      </c>
      <c r="AR597" s="1" t="n">
        <v>827.4</v>
      </c>
      <c r="AS597" s="1" t="n">
        <v>950.14</v>
      </c>
      <c r="AT597" s="1" t="n">
        <v>944.29</v>
      </c>
      <c r="AU597" s="1" t="n">
        <v>2721.83</v>
      </c>
      <c r="AV597" s="1" t="n">
        <v>263175.09</v>
      </c>
      <c r="AW597" s="1" t="n">
        <v>37453.47</v>
      </c>
      <c r="AX597" s="1" t="n">
        <v>90434.69</v>
      </c>
      <c r="AY597" s="1" t="n">
        <v>391063.26</v>
      </c>
      <c r="AZ597" s="1" t="n">
        <v>-53.5</v>
      </c>
      <c r="BA597" s="1" t="n">
        <v>177.12</v>
      </c>
      <c r="BB597" s="1" t="n">
        <v>19.75</v>
      </c>
      <c r="BC597" s="1" t="n">
        <v>143.37</v>
      </c>
      <c r="BD597" s="1" t="n">
        <v>61303.79</v>
      </c>
      <c r="BE597" s="1" t="n">
        <v>15422.53</v>
      </c>
      <c r="BF597" s="1" t="n">
        <v>-8663.96</v>
      </c>
      <c r="BG597" s="1" t="n">
        <v>68062.36</v>
      </c>
      <c r="BH597" s="1" t="n">
        <v>875.66</v>
      </c>
      <c r="BI597" s="1" t="n">
        <v>971.07</v>
      </c>
      <c r="BJ597" s="1" t="n">
        <v>1008.83</v>
      </c>
      <c r="BK597" s="1" t="n">
        <v>2855.56</v>
      </c>
      <c r="BL597" s="1" t="n">
        <v>318017.61</v>
      </c>
      <c r="BM597" s="1" t="n">
        <v>106763.24</v>
      </c>
      <c r="BN597" s="1" t="n">
        <v>162110.38</v>
      </c>
      <c r="BO597" s="1" t="n">
        <v>586891.23</v>
      </c>
      <c r="BP597" s="1" t="n">
        <v>0.944</v>
      </c>
      <c r="BQ597" s="1" t="n">
        <v>0.978</v>
      </c>
      <c r="BR597" s="1" t="n">
        <v>0.939</v>
      </c>
      <c r="BS597" s="1" t="n">
        <v>0.954</v>
      </c>
      <c r="BT597" s="1" t="n">
        <v>0.997</v>
      </c>
      <c r="BU597" s="1" t="n">
        <v>0.982</v>
      </c>
      <c r="BV597" s="1" t="n">
        <v>0.992</v>
      </c>
      <c r="BW597" s="1" t="n">
        <v>0.99</v>
      </c>
      <c r="BX597" s="1" t="n">
        <v>-0.066</v>
      </c>
      <c r="BY597" s="1" t="n">
        <v>0.188</v>
      </c>
      <c r="BZ597" s="1" t="n">
        <v>0.021</v>
      </c>
      <c r="CA597" s="1" t="n">
        <v>0.092</v>
      </c>
      <c r="CB597" s="1" t="n">
        <v>1.4</v>
      </c>
      <c r="CC597" s="1" t="n">
        <v>8.1</v>
      </c>
      <c r="CD597" s="1" t="n">
        <v>1.5</v>
      </c>
    </row>
    <row r="598" customFormat="false" ht="12.75" hidden="false" customHeight="false" outlineLevel="0" collapsed="false">
      <c r="A598" s="6" t="n">
        <v>589</v>
      </c>
      <c r="B598" s="1" t="s">
        <v>213</v>
      </c>
      <c r="C598" s="1" t="s">
        <v>124</v>
      </c>
      <c r="D598" s="1" t="n">
        <v>59.99</v>
      </c>
      <c r="E598" s="1" t="n">
        <v>232.8</v>
      </c>
      <c r="F598" s="1" t="n">
        <v>237.6</v>
      </c>
      <c r="G598" s="1" t="n">
        <v>238.5</v>
      </c>
      <c r="H598" s="1" t="n">
        <v>1.4</v>
      </c>
      <c r="I598" s="1" t="n">
        <v>0.6</v>
      </c>
      <c r="J598" s="1" t="n">
        <v>1.3</v>
      </c>
      <c r="K598" s="1" t="n">
        <v>1.39</v>
      </c>
      <c r="L598" s="1" t="n">
        <v>1.41</v>
      </c>
      <c r="M598" s="1" t="n">
        <v>1.43</v>
      </c>
      <c r="N598" s="1" t="n">
        <v>135.7</v>
      </c>
      <c r="O598" s="1" t="n">
        <v>135.1</v>
      </c>
      <c r="P598" s="1" t="n">
        <v>138.4</v>
      </c>
      <c r="Q598" s="1" t="n">
        <v>1.7</v>
      </c>
      <c r="R598" s="1" t="n">
        <v>0.7</v>
      </c>
      <c r="S598" s="1" t="n">
        <v>0.8</v>
      </c>
      <c r="T598" s="1" t="n">
        <v>1.4</v>
      </c>
      <c r="U598" s="1" t="n">
        <v>1.4</v>
      </c>
      <c r="V598" s="1" t="n">
        <v>1.4</v>
      </c>
      <c r="W598" s="1" t="n">
        <v>1.4</v>
      </c>
      <c r="X598" s="1" t="n">
        <v>0.32</v>
      </c>
      <c r="Y598" s="1" t="n">
        <v>0.25</v>
      </c>
      <c r="Z598" s="1" t="n">
        <v>0.72</v>
      </c>
      <c r="AA598" s="1" t="s">
        <v>112</v>
      </c>
      <c r="AB598" s="1" t="s">
        <v>112</v>
      </c>
      <c r="AC598" s="1" t="s">
        <v>112</v>
      </c>
      <c r="AD598" s="1" t="n">
        <v>6.9</v>
      </c>
      <c r="AE598" s="1" t="n">
        <v>7.5</v>
      </c>
      <c r="AF598" s="1" t="n">
        <v>7.3</v>
      </c>
      <c r="AG598" s="1" t="n">
        <v>4.4</v>
      </c>
      <c r="AH598" s="1" t="n">
        <v>28.8</v>
      </c>
      <c r="AI598" s="1" t="n">
        <v>8.2</v>
      </c>
      <c r="AJ598" s="1" t="n">
        <v>30.5</v>
      </c>
      <c r="AK598" s="1" t="n">
        <v>1.95</v>
      </c>
      <c r="AL598" s="1" t="n">
        <v>1.57</v>
      </c>
      <c r="AM598" s="1" t="n">
        <v>2.11</v>
      </c>
      <c r="AN598" s="1" t="n">
        <v>9.3</v>
      </c>
      <c r="AO598" s="1" t="n">
        <v>3.31</v>
      </c>
      <c r="AP598" s="1" t="n">
        <v>1.28</v>
      </c>
      <c r="AQ598" s="1" t="n">
        <v>3.4</v>
      </c>
      <c r="AR598" s="1" t="n">
        <v>901.61</v>
      </c>
      <c r="AS598" s="1" t="n">
        <v>998.09</v>
      </c>
      <c r="AT598" s="1" t="n">
        <v>963.04</v>
      </c>
      <c r="AU598" s="1" t="n">
        <v>2862.74</v>
      </c>
      <c r="AV598" s="1" t="n">
        <v>263400.49</v>
      </c>
      <c r="AW598" s="1" t="n">
        <v>37703</v>
      </c>
      <c r="AX598" s="1" t="n">
        <v>90675.45</v>
      </c>
      <c r="AY598" s="1" t="n">
        <v>391778.94</v>
      </c>
      <c r="AZ598" s="1" t="n">
        <v>-10.06</v>
      </c>
      <c r="BA598" s="1" t="n">
        <v>148.39</v>
      </c>
      <c r="BB598" s="1" t="n">
        <v>28.32</v>
      </c>
      <c r="BC598" s="1" t="n">
        <v>166.65</v>
      </c>
      <c r="BD598" s="1" t="n">
        <v>61301.28</v>
      </c>
      <c r="BE598" s="1" t="n">
        <v>15459.63</v>
      </c>
      <c r="BF598" s="1" t="n">
        <v>-8656.88</v>
      </c>
      <c r="BG598" s="1" t="n">
        <v>68104.02</v>
      </c>
      <c r="BH598" s="1" t="n">
        <v>943.01</v>
      </c>
      <c r="BI598" s="1" t="n">
        <v>1013.64</v>
      </c>
      <c r="BJ598" s="1" t="n">
        <v>1016.63</v>
      </c>
      <c r="BK598" s="1" t="n">
        <v>2973.29</v>
      </c>
      <c r="BL598" s="1" t="n">
        <v>318253.36</v>
      </c>
      <c r="BM598" s="1" t="n">
        <v>107016.65</v>
      </c>
      <c r="BN598" s="1" t="n">
        <v>162364.54</v>
      </c>
      <c r="BO598" s="1" t="n">
        <v>587634.56</v>
      </c>
      <c r="BP598" s="1" t="n">
        <v>0.956</v>
      </c>
      <c r="BQ598" s="1" t="n">
        <v>0.984</v>
      </c>
      <c r="BR598" s="1" t="n">
        <v>0.948</v>
      </c>
      <c r="BS598" s="1" t="n">
        <v>0.963</v>
      </c>
      <c r="BT598" s="1" t="n">
        <v>0.999</v>
      </c>
      <c r="BU598" s="1" t="n">
        <v>0.987</v>
      </c>
      <c r="BV598" s="1" t="n">
        <v>0.995</v>
      </c>
      <c r="BW598" s="1" t="n">
        <v>0.994</v>
      </c>
      <c r="BX598" s="1" t="n">
        <v>-0.011</v>
      </c>
      <c r="BY598" s="1" t="n">
        <v>0.152</v>
      </c>
      <c r="BZ598" s="1" t="n">
        <v>0.024</v>
      </c>
      <c r="CA598" s="1" t="n">
        <v>0.062</v>
      </c>
      <c r="CB598" s="1" t="n">
        <v>1.5</v>
      </c>
      <c r="CC598" s="1" t="n">
        <v>4.6</v>
      </c>
      <c r="CD598" s="1" t="n">
        <v>1.5</v>
      </c>
    </row>
    <row r="599" customFormat="false" ht="12.75" hidden="false" customHeight="false" outlineLevel="0" collapsed="false">
      <c r="A599" s="6" t="n">
        <v>590</v>
      </c>
      <c r="B599" s="1" t="s">
        <v>213</v>
      </c>
      <c r="C599" s="1" t="s">
        <v>125</v>
      </c>
      <c r="D599" s="1" t="n">
        <v>59.99</v>
      </c>
      <c r="E599" s="1" t="n">
        <v>233.3</v>
      </c>
      <c r="F599" s="1" t="n">
        <v>237.8</v>
      </c>
      <c r="G599" s="1" t="n">
        <v>238.7</v>
      </c>
      <c r="H599" s="1" t="n">
        <v>1.4</v>
      </c>
      <c r="I599" s="1" t="n">
        <v>0.7</v>
      </c>
      <c r="J599" s="1" t="n">
        <v>1.4</v>
      </c>
      <c r="K599" s="1" t="n">
        <v>1.39</v>
      </c>
      <c r="L599" s="1" t="n">
        <v>1.41</v>
      </c>
      <c r="M599" s="1" t="n">
        <v>1.43</v>
      </c>
      <c r="N599" s="1" t="n">
        <v>136.1</v>
      </c>
      <c r="O599" s="1" t="n">
        <v>135.4</v>
      </c>
      <c r="P599" s="1" t="n">
        <v>138.2</v>
      </c>
      <c r="Q599" s="1" t="n">
        <v>1.8</v>
      </c>
      <c r="R599" s="1" t="n">
        <v>0.7</v>
      </c>
      <c r="S599" s="1" t="n">
        <v>0.9</v>
      </c>
      <c r="T599" s="1" t="n">
        <v>1.39</v>
      </c>
      <c r="U599" s="1" t="n">
        <v>1.4</v>
      </c>
      <c r="V599" s="1" t="n">
        <v>1.4</v>
      </c>
      <c r="W599" s="1" t="n">
        <v>1.3</v>
      </c>
      <c r="X599" s="1" t="n">
        <v>0.31</v>
      </c>
      <c r="Y599" s="1" t="n">
        <v>0.26</v>
      </c>
      <c r="Z599" s="1" t="n">
        <v>0.46</v>
      </c>
      <c r="AA599" s="1" t="s">
        <v>112</v>
      </c>
      <c r="AB599" s="1" t="s">
        <v>112</v>
      </c>
      <c r="AC599" s="1" t="s">
        <v>112</v>
      </c>
      <c r="AD599" s="1" t="n">
        <v>6.5</v>
      </c>
      <c r="AE599" s="1" t="n">
        <v>7.3</v>
      </c>
      <c r="AF599" s="1" t="n">
        <v>9.1</v>
      </c>
      <c r="AG599" s="1" t="n">
        <v>6.2</v>
      </c>
      <c r="AH599" s="1" t="n">
        <v>31.9</v>
      </c>
      <c r="AI599" s="1" t="n">
        <v>9.4</v>
      </c>
      <c r="AJ599" s="1" t="n">
        <v>32.8</v>
      </c>
      <c r="AK599" s="1" t="n">
        <v>2.02</v>
      </c>
      <c r="AL599" s="1" t="n">
        <v>1.62</v>
      </c>
      <c r="AM599" s="1" t="n">
        <v>2.04</v>
      </c>
      <c r="AN599" s="1" t="n">
        <v>14.5</v>
      </c>
      <c r="AO599" s="1" t="n">
        <v>3.7</v>
      </c>
      <c r="AP599" s="1" t="n">
        <v>1.35</v>
      </c>
      <c r="AQ599" s="1" t="n">
        <v>3.33</v>
      </c>
      <c r="AR599" s="1" t="n">
        <v>845.24</v>
      </c>
      <c r="AS599" s="1" t="n">
        <v>982.99</v>
      </c>
      <c r="AT599" s="1" t="n">
        <v>1192.1</v>
      </c>
      <c r="AU599" s="1" t="n">
        <v>3020.33</v>
      </c>
      <c r="AV599" s="1" t="n">
        <v>263611.8</v>
      </c>
      <c r="AW599" s="1" t="n">
        <v>37948.74</v>
      </c>
      <c r="AX599" s="1" t="n">
        <v>90973.48</v>
      </c>
      <c r="AY599" s="1" t="n">
        <v>392534.03</v>
      </c>
      <c r="AZ599" s="1" t="n">
        <v>-52.13</v>
      </c>
      <c r="BA599" s="1" t="n">
        <v>123.21</v>
      </c>
      <c r="BB599" s="1" t="n">
        <v>49.14</v>
      </c>
      <c r="BC599" s="1" t="n">
        <v>120.23</v>
      </c>
      <c r="BD599" s="1" t="n">
        <v>61288.24</v>
      </c>
      <c r="BE599" s="1" t="n">
        <v>15490.43</v>
      </c>
      <c r="BF599" s="1" t="n">
        <v>-8644.6</v>
      </c>
      <c r="BG599" s="1" t="n">
        <v>68134.08</v>
      </c>
      <c r="BH599" s="1" t="n">
        <v>893.87</v>
      </c>
      <c r="BI599" s="1" t="n">
        <v>995.67</v>
      </c>
      <c r="BJ599" s="1" t="n">
        <v>1258.84</v>
      </c>
      <c r="BK599" s="1" t="n">
        <v>3148.38</v>
      </c>
      <c r="BL599" s="1" t="n">
        <v>318476.83</v>
      </c>
      <c r="BM599" s="1" t="n">
        <v>107265.57</v>
      </c>
      <c r="BN599" s="1" t="n">
        <v>162679.25</v>
      </c>
      <c r="BO599" s="1" t="n">
        <v>588421.65</v>
      </c>
      <c r="BP599" s="1" t="n">
        <v>0.945</v>
      </c>
      <c r="BQ599" s="1" t="n">
        <v>0.986</v>
      </c>
      <c r="BR599" s="1" t="n">
        <v>0.944</v>
      </c>
      <c r="BS599" s="1" t="n">
        <v>0.958</v>
      </c>
      <c r="BT599" s="1" t="n">
        <v>0.997</v>
      </c>
      <c r="BU599" s="1" t="n">
        <v>0.991</v>
      </c>
      <c r="BV599" s="1" t="n">
        <v>0.996</v>
      </c>
      <c r="BW599" s="1" t="n">
        <v>0.995</v>
      </c>
      <c r="BX599" s="1" t="n">
        <v>-0.063</v>
      </c>
      <c r="BY599" s="1" t="n">
        <v>0.128</v>
      </c>
      <c r="BZ599" s="1" t="n">
        <v>0.018</v>
      </c>
      <c r="CA599" s="1" t="n">
        <v>0.07</v>
      </c>
      <c r="CB599" s="1" t="n">
        <v>1.2</v>
      </c>
      <c r="CC599" s="1" t="n">
        <v>19.2</v>
      </c>
      <c r="CD599" s="1" t="n">
        <v>1.4</v>
      </c>
    </row>
    <row r="600" customFormat="false" ht="12.75" hidden="false" customHeight="false" outlineLevel="0" collapsed="false">
      <c r="A600" s="6" t="n">
        <v>591</v>
      </c>
      <c r="B600" s="1" t="s">
        <v>213</v>
      </c>
      <c r="C600" s="1" t="s">
        <v>126</v>
      </c>
      <c r="D600" s="1" t="n">
        <v>59.99</v>
      </c>
      <c r="E600" s="1" t="n">
        <v>233.6</v>
      </c>
      <c r="F600" s="1" t="n">
        <v>238.6</v>
      </c>
      <c r="G600" s="1" t="n">
        <v>239.4</v>
      </c>
      <c r="H600" s="1" t="n">
        <v>1.5</v>
      </c>
      <c r="I600" s="1" t="n">
        <v>0.7</v>
      </c>
      <c r="J600" s="1" t="n">
        <v>1.4</v>
      </c>
      <c r="K600" s="1" t="n">
        <v>1.39</v>
      </c>
      <c r="L600" s="1" t="n">
        <v>1.41</v>
      </c>
      <c r="M600" s="1" t="n">
        <v>1.43</v>
      </c>
      <c r="N600" s="1" t="n">
        <v>136.2</v>
      </c>
      <c r="O600" s="1" t="n">
        <v>135.7</v>
      </c>
      <c r="P600" s="1" t="n">
        <v>138.8</v>
      </c>
      <c r="Q600" s="1" t="n">
        <v>1.8</v>
      </c>
      <c r="R600" s="1" t="n">
        <v>0.7</v>
      </c>
      <c r="S600" s="1" t="n">
        <v>0.9</v>
      </c>
      <c r="T600" s="1" t="n">
        <v>1.39</v>
      </c>
      <c r="U600" s="1" t="n">
        <v>1.4</v>
      </c>
      <c r="V600" s="1" t="n">
        <v>1.4</v>
      </c>
      <c r="W600" s="1" t="n">
        <v>1.4</v>
      </c>
      <c r="X600" s="1" t="n">
        <v>0.22</v>
      </c>
      <c r="Y600" s="1" t="n">
        <v>0.21</v>
      </c>
      <c r="Z600" s="1" t="n">
        <v>0.25</v>
      </c>
      <c r="AA600" s="1" t="s">
        <v>112</v>
      </c>
      <c r="AB600" s="1" t="s">
        <v>112</v>
      </c>
      <c r="AC600" s="1" t="s">
        <v>112</v>
      </c>
      <c r="AD600" s="1" t="n">
        <v>6.5</v>
      </c>
      <c r="AE600" s="1" t="n">
        <v>6.2</v>
      </c>
      <c r="AF600" s="1" t="n">
        <v>6.9</v>
      </c>
      <c r="AG600" s="1" t="n">
        <v>4.4</v>
      </c>
      <c r="AH600" s="1" t="n">
        <v>28.5</v>
      </c>
      <c r="AI600" s="1" t="n">
        <v>10.9</v>
      </c>
      <c r="AJ600" s="1" t="n">
        <v>34.2</v>
      </c>
      <c r="AK600" s="1" t="n">
        <v>1.95</v>
      </c>
      <c r="AL600" s="1" t="n">
        <v>1.65</v>
      </c>
      <c r="AM600" s="1" t="n">
        <v>2.09</v>
      </c>
      <c r="AN600" s="1" t="n">
        <v>9.4</v>
      </c>
      <c r="AO600" s="1" t="n">
        <v>3.44</v>
      </c>
      <c r="AP600" s="1" t="n">
        <v>1.47</v>
      </c>
      <c r="AQ600" s="1" t="n">
        <v>3.63</v>
      </c>
      <c r="AR600" s="1" t="n">
        <v>854.84</v>
      </c>
      <c r="AS600" s="1" t="n">
        <v>825.33</v>
      </c>
      <c r="AT600" s="1" t="n">
        <v>904.47</v>
      </c>
      <c r="AU600" s="1" t="n">
        <v>2584.64</v>
      </c>
      <c r="AV600" s="1" t="n">
        <v>263825.51</v>
      </c>
      <c r="AW600" s="1" t="n">
        <v>38155.08</v>
      </c>
      <c r="AX600" s="1" t="n">
        <v>91199.6</v>
      </c>
      <c r="AY600" s="1" t="n">
        <v>393180.19</v>
      </c>
      <c r="AZ600" s="1" t="n">
        <v>-19.51</v>
      </c>
      <c r="BA600" s="1" t="n">
        <v>143.93</v>
      </c>
      <c r="BB600" s="1" t="n">
        <v>1.01</v>
      </c>
      <c r="BC600" s="1" t="n">
        <v>125.43</v>
      </c>
      <c r="BD600" s="1" t="n">
        <v>61283.37</v>
      </c>
      <c r="BE600" s="1" t="n">
        <v>15526.42</v>
      </c>
      <c r="BF600" s="1" t="n">
        <v>-8644.35</v>
      </c>
      <c r="BG600" s="1" t="n">
        <v>68165.44</v>
      </c>
      <c r="BH600" s="1" t="n">
        <v>893.53</v>
      </c>
      <c r="BI600" s="1" t="n">
        <v>843.75</v>
      </c>
      <c r="BJ600" s="1" t="n">
        <v>958.01</v>
      </c>
      <c r="BK600" s="1" t="n">
        <v>2695.29</v>
      </c>
      <c r="BL600" s="1" t="n">
        <v>318700.21</v>
      </c>
      <c r="BM600" s="1" t="n">
        <v>107476.51</v>
      </c>
      <c r="BN600" s="1" t="n">
        <v>162918.75</v>
      </c>
      <c r="BO600" s="1" t="n">
        <v>589095.47</v>
      </c>
      <c r="BP600" s="1" t="n">
        <v>0.956</v>
      </c>
      <c r="BQ600" s="1" t="n">
        <v>0.978</v>
      </c>
      <c r="BR600" s="1" t="n">
        <v>0.943</v>
      </c>
      <c r="BS600" s="1" t="n">
        <v>0.959</v>
      </c>
      <c r="BT600" s="1" t="n">
        <v>0.999</v>
      </c>
      <c r="BU600" s="1" t="n">
        <v>0.984</v>
      </c>
      <c r="BV600" s="1" t="n">
        <v>0.998</v>
      </c>
      <c r="BW600" s="1" t="n">
        <v>0.994</v>
      </c>
      <c r="BX600" s="1" t="n">
        <v>-0.025</v>
      </c>
      <c r="BY600" s="1" t="n">
        <v>0.174</v>
      </c>
      <c r="BZ600" s="1" t="n">
        <v>-0.008</v>
      </c>
      <c r="CA600" s="1" t="n">
        <v>0.069</v>
      </c>
      <c r="CB600" s="1" t="n">
        <v>1.4</v>
      </c>
      <c r="CC600" s="1" t="n">
        <v>5.6</v>
      </c>
      <c r="CD600" s="1" t="n">
        <v>1.5</v>
      </c>
    </row>
    <row r="601" customFormat="false" ht="12.75" hidden="false" customHeight="false" outlineLevel="0" collapsed="false">
      <c r="A601" s="6" t="n">
        <v>592</v>
      </c>
      <c r="B601" s="1" t="s">
        <v>213</v>
      </c>
      <c r="C601" s="1" t="s">
        <v>127</v>
      </c>
      <c r="D601" s="1" t="n">
        <v>59.99</v>
      </c>
      <c r="E601" s="1" t="n">
        <v>233.9</v>
      </c>
      <c r="F601" s="1" t="n">
        <v>238.9</v>
      </c>
      <c r="G601" s="1" t="n">
        <v>239.7</v>
      </c>
      <c r="H601" s="1" t="n">
        <v>1.5</v>
      </c>
      <c r="I601" s="1" t="n">
        <v>0.6</v>
      </c>
      <c r="J601" s="1" t="n">
        <v>1.4</v>
      </c>
      <c r="K601" s="1" t="n">
        <v>1.39</v>
      </c>
      <c r="L601" s="1" t="n">
        <v>1.41</v>
      </c>
      <c r="M601" s="1" t="n">
        <v>1.43</v>
      </c>
      <c r="N601" s="1" t="n">
        <v>136.2</v>
      </c>
      <c r="O601" s="1" t="n">
        <v>136</v>
      </c>
      <c r="P601" s="1" t="n">
        <v>139</v>
      </c>
      <c r="Q601" s="1" t="n">
        <v>1.9</v>
      </c>
      <c r="R601" s="1" t="n">
        <v>0.8</v>
      </c>
      <c r="S601" s="1" t="n">
        <v>0.8</v>
      </c>
      <c r="T601" s="1" t="n">
        <v>1.39</v>
      </c>
      <c r="U601" s="1" t="n">
        <v>1.4</v>
      </c>
      <c r="V601" s="1" t="n">
        <v>1.4</v>
      </c>
      <c r="W601" s="1" t="n">
        <v>1.4</v>
      </c>
      <c r="X601" s="1" t="n">
        <v>0.28</v>
      </c>
      <c r="Y601" s="1" t="n">
        <v>0.26</v>
      </c>
      <c r="Z601" s="1" t="n">
        <v>0.29</v>
      </c>
      <c r="AA601" s="1" t="s">
        <v>112</v>
      </c>
      <c r="AB601" s="1" t="s">
        <v>112</v>
      </c>
      <c r="AC601" s="1" t="s">
        <v>112</v>
      </c>
      <c r="AD601" s="1" t="n">
        <v>6.6</v>
      </c>
      <c r="AE601" s="1" t="n">
        <v>4.7</v>
      </c>
      <c r="AF601" s="1" t="n">
        <v>6.1</v>
      </c>
      <c r="AG601" s="1" t="n">
        <v>3.9</v>
      </c>
      <c r="AH601" s="1" t="n">
        <v>28</v>
      </c>
      <c r="AI601" s="1" t="n">
        <v>8.6</v>
      </c>
      <c r="AJ601" s="1" t="n">
        <v>34.6</v>
      </c>
      <c r="AK601" s="1" t="n">
        <v>1.94</v>
      </c>
      <c r="AL601" s="1" t="n">
        <v>1.58</v>
      </c>
      <c r="AM601" s="1" t="n">
        <v>2.17</v>
      </c>
      <c r="AN601" s="1" t="n">
        <v>14.3</v>
      </c>
      <c r="AO601" s="1" t="n">
        <v>3.4</v>
      </c>
      <c r="AP601" s="1" t="n">
        <v>1.43</v>
      </c>
      <c r="AQ601" s="1" t="n">
        <v>3.69</v>
      </c>
      <c r="AR601" s="1" t="n">
        <v>871.27</v>
      </c>
      <c r="AS601" s="1" t="n">
        <v>633.39</v>
      </c>
      <c r="AT601" s="1" t="n">
        <v>807.77</v>
      </c>
      <c r="AU601" s="1" t="n">
        <v>2312.43</v>
      </c>
      <c r="AV601" s="1" t="n">
        <v>264043.33</v>
      </c>
      <c r="AW601" s="1" t="n">
        <v>38313.42</v>
      </c>
      <c r="AX601" s="1" t="n">
        <v>91401.54</v>
      </c>
      <c r="AY601" s="1" t="n">
        <v>393758.29</v>
      </c>
      <c r="AZ601" s="1" t="n">
        <v>-11.87</v>
      </c>
      <c r="BA601" s="1" t="n">
        <v>122.95</v>
      </c>
      <c r="BB601" s="1" t="n">
        <v>-22.43</v>
      </c>
      <c r="BC601" s="1" t="n">
        <v>88.66</v>
      </c>
      <c r="BD601" s="1" t="n">
        <v>61280.4</v>
      </c>
      <c r="BE601" s="1" t="n">
        <v>15557.15</v>
      </c>
      <c r="BF601" s="1" t="n">
        <v>-8649.95</v>
      </c>
      <c r="BG601" s="1" t="n">
        <v>68187.6</v>
      </c>
      <c r="BH601" s="1" t="n">
        <v>909.1</v>
      </c>
      <c r="BI601" s="1" t="n">
        <v>648.22</v>
      </c>
      <c r="BJ601" s="1" t="n">
        <v>856.51</v>
      </c>
      <c r="BK601" s="1" t="n">
        <v>2413.83</v>
      </c>
      <c r="BL601" s="1" t="n">
        <v>318927.49</v>
      </c>
      <c r="BM601" s="1" t="n">
        <v>107638.56</v>
      </c>
      <c r="BN601" s="1" t="n">
        <v>163132.88</v>
      </c>
      <c r="BO601" s="1" t="n">
        <v>589698.93</v>
      </c>
      <c r="BP601" s="1" t="n">
        <v>0.958</v>
      </c>
      <c r="BQ601" s="1" t="n">
        <v>0.976</v>
      </c>
      <c r="BR601" s="1" t="n">
        <v>0.943</v>
      </c>
      <c r="BS601" s="1" t="n">
        <v>0.959</v>
      </c>
      <c r="BT601" s="1" t="n">
        <v>0.999</v>
      </c>
      <c r="BU601" s="1" t="n">
        <v>0.98</v>
      </c>
      <c r="BV601" s="1" t="n">
        <v>0.999</v>
      </c>
      <c r="BW601" s="1" t="n">
        <v>0.993</v>
      </c>
      <c r="BX601" s="1" t="n">
        <v>-0.015</v>
      </c>
      <c r="BY601" s="1" t="n">
        <v>0.196</v>
      </c>
      <c r="BZ601" s="1" t="n">
        <v>-0.027</v>
      </c>
      <c r="CA601" s="1" t="n">
        <v>0.079</v>
      </c>
      <c r="CB601" s="1" t="n">
        <v>1.4</v>
      </c>
      <c r="CC601" s="1" t="n">
        <v>19</v>
      </c>
      <c r="CD601" s="1" t="n">
        <v>1.5</v>
      </c>
    </row>
    <row r="602" customFormat="false" ht="12.75" hidden="false" customHeight="false" outlineLevel="0" collapsed="false">
      <c r="A602" s="6" t="n">
        <v>593</v>
      </c>
      <c r="B602" s="1" t="s">
        <v>213</v>
      </c>
      <c r="C602" s="1" t="s">
        <v>128</v>
      </c>
      <c r="D602" s="1" t="n">
        <v>59.99</v>
      </c>
      <c r="E602" s="1" t="n">
        <v>234</v>
      </c>
      <c r="F602" s="1" t="n">
        <v>238.9</v>
      </c>
      <c r="G602" s="1" t="n">
        <v>239.6</v>
      </c>
      <c r="H602" s="1" t="n">
        <v>1.5</v>
      </c>
      <c r="I602" s="1" t="n">
        <v>0.7</v>
      </c>
      <c r="J602" s="1" t="n">
        <v>1.4</v>
      </c>
      <c r="K602" s="1" t="n">
        <v>1.39</v>
      </c>
      <c r="L602" s="1" t="n">
        <v>1.41</v>
      </c>
      <c r="M602" s="1" t="n">
        <v>1.43</v>
      </c>
      <c r="N602" s="1" t="n">
        <v>136.2</v>
      </c>
      <c r="O602" s="1" t="n">
        <v>136.2</v>
      </c>
      <c r="P602" s="1" t="n">
        <v>138.9</v>
      </c>
      <c r="Q602" s="1" t="n">
        <v>1.8</v>
      </c>
      <c r="R602" s="1" t="n">
        <v>0.8</v>
      </c>
      <c r="S602" s="1" t="n">
        <v>0.8</v>
      </c>
      <c r="T602" s="1" t="n">
        <v>1.4</v>
      </c>
      <c r="U602" s="1" t="n">
        <v>1.39</v>
      </c>
      <c r="V602" s="1" t="n">
        <v>1.4</v>
      </c>
      <c r="W602" s="1" t="n">
        <v>1.4</v>
      </c>
      <c r="X602" s="1" t="n">
        <v>0.28</v>
      </c>
      <c r="Y602" s="1" t="n">
        <v>0.26</v>
      </c>
      <c r="Z602" s="1" t="n">
        <v>0.32</v>
      </c>
      <c r="AA602" s="1" t="s">
        <v>112</v>
      </c>
      <c r="AB602" s="1" t="s">
        <v>112</v>
      </c>
      <c r="AC602" s="1" t="s">
        <v>112</v>
      </c>
      <c r="AD602" s="1" t="n">
        <v>6.7</v>
      </c>
      <c r="AE602" s="1" t="n">
        <v>4.3</v>
      </c>
      <c r="AF602" s="1" t="n">
        <v>6.6</v>
      </c>
      <c r="AG602" s="1" t="n">
        <v>4.6</v>
      </c>
      <c r="AH602" s="1" t="n">
        <v>27.2</v>
      </c>
      <c r="AI602" s="1" t="n">
        <v>12.1</v>
      </c>
      <c r="AJ602" s="1" t="n">
        <v>31.3</v>
      </c>
      <c r="AK602" s="1" t="n">
        <v>1.91</v>
      </c>
      <c r="AL602" s="1" t="n">
        <v>1.66</v>
      </c>
      <c r="AM602" s="1" t="n">
        <v>2.05</v>
      </c>
      <c r="AN602" s="1" t="n">
        <v>16.8</v>
      </c>
      <c r="AO602" s="1" t="n">
        <v>3.35</v>
      </c>
      <c r="AP602" s="1" t="n">
        <v>1.61</v>
      </c>
      <c r="AQ602" s="1" t="n">
        <v>3.24</v>
      </c>
      <c r="AR602" s="1" t="n">
        <v>880.76</v>
      </c>
      <c r="AS602" s="1" t="n">
        <v>577.81</v>
      </c>
      <c r="AT602" s="1" t="n">
        <v>877.07</v>
      </c>
      <c r="AU602" s="1" t="n">
        <v>2335.65</v>
      </c>
      <c r="AV602" s="1" t="n">
        <v>264263.52</v>
      </c>
      <c r="AW602" s="1" t="n">
        <v>38457.88</v>
      </c>
      <c r="AX602" s="1" t="n">
        <v>91620.81</v>
      </c>
      <c r="AY602" s="1" t="n">
        <v>394342.21</v>
      </c>
      <c r="AZ602" s="1" t="n">
        <v>-2.95</v>
      </c>
      <c r="BA602" s="1" t="n">
        <v>82.97</v>
      </c>
      <c r="BB602" s="1" t="n">
        <v>8.99</v>
      </c>
      <c r="BC602" s="1" t="n">
        <v>89.02</v>
      </c>
      <c r="BD602" s="1" t="n">
        <v>61279.66</v>
      </c>
      <c r="BE602" s="1" t="n">
        <v>15577.9</v>
      </c>
      <c r="BF602" s="1" t="n">
        <v>-8647.7</v>
      </c>
      <c r="BG602" s="1" t="n">
        <v>68209.86</v>
      </c>
      <c r="BH602" s="1" t="n">
        <v>916.99</v>
      </c>
      <c r="BI602" s="1" t="n">
        <v>588.43</v>
      </c>
      <c r="BJ602" s="1" t="n">
        <v>921.78</v>
      </c>
      <c r="BK602" s="1" t="n">
        <v>2427.21</v>
      </c>
      <c r="BL602" s="1" t="n">
        <v>319156.74</v>
      </c>
      <c r="BM602" s="1" t="n">
        <v>107785.67</v>
      </c>
      <c r="BN602" s="1" t="n">
        <v>163363.33</v>
      </c>
      <c r="BO602" s="1" t="n">
        <v>590305.73</v>
      </c>
      <c r="BP602" s="1" t="n">
        <v>0.96</v>
      </c>
      <c r="BQ602" s="1" t="n">
        <v>0.981</v>
      </c>
      <c r="BR602" s="1" t="n">
        <v>0.951</v>
      </c>
      <c r="BS602" s="1" t="n">
        <v>0.964</v>
      </c>
      <c r="BT602" s="1" t="n">
        <v>0.999</v>
      </c>
      <c r="BU602" s="1" t="n">
        <v>0.989</v>
      </c>
      <c r="BV602" s="1" t="n">
        <v>0.998</v>
      </c>
      <c r="BW602" s="1" t="n">
        <v>0.995</v>
      </c>
      <c r="BX602" s="1" t="n">
        <v>-0.004</v>
      </c>
      <c r="BY602" s="1" t="n">
        <v>0.146</v>
      </c>
      <c r="BZ602" s="1" t="n">
        <v>-0.003</v>
      </c>
      <c r="CA602" s="1" t="n">
        <v>0.051</v>
      </c>
      <c r="CB602" s="1" t="n">
        <v>1.3</v>
      </c>
      <c r="CC602" s="1" t="n">
        <v>26.7</v>
      </c>
      <c r="CD602" s="1" t="n">
        <v>1.5</v>
      </c>
    </row>
    <row r="603" customFormat="false" ht="12.75" hidden="false" customHeight="false" outlineLevel="0" collapsed="false">
      <c r="A603" s="6" t="n">
        <v>594</v>
      </c>
      <c r="B603" s="1" t="s">
        <v>213</v>
      </c>
      <c r="C603" s="1" t="s">
        <v>129</v>
      </c>
      <c r="D603" s="1" t="n">
        <v>59.99</v>
      </c>
      <c r="E603" s="1" t="n">
        <v>232.8</v>
      </c>
      <c r="F603" s="1" t="n">
        <v>237.9</v>
      </c>
      <c r="G603" s="1" t="n">
        <v>238.7</v>
      </c>
      <c r="H603" s="1" t="n">
        <v>1.5</v>
      </c>
      <c r="I603" s="1" t="n">
        <v>0.7</v>
      </c>
      <c r="J603" s="1" t="n">
        <v>1.4</v>
      </c>
      <c r="K603" s="1" t="n">
        <v>1.39</v>
      </c>
      <c r="L603" s="1" t="n">
        <v>1.41</v>
      </c>
      <c r="M603" s="1" t="n">
        <v>1.43</v>
      </c>
      <c r="N603" s="1" t="n">
        <v>135.7</v>
      </c>
      <c r="O603" s="1" t="n">
        <v>135.3</v>
      </c>
      <c r="P603" s="1" t="n">
        <v>138.5</v>
      </c>
      <c r="Q603" s="1" t="n">
        <v>1.8</v>
      </c>
      <c r="R603" s="1" t="n">
        <v>0.8</v>
      </c>
      <c r="S603" s="1" t="n">
        <v>0.8</v>
      </c>
      <c r="T603" s="1" t="n">
        <v>1.39</v>
      </c>
      <c r="U603" s="1" t="n">
        <v>1.4</v>
      </c>
      <c r="V603" s="1" t="n">
        <v>1.4</v>
      </c>
      <c r="W603" s="1" t="n">
        <v>1.5</v>
      </c>
      <c r="X603" s="1" t="n">
        <v>0.28</v>
      </c>
      <c r="Y603" s="1" t="n">
        <v>0.21</v>
      </c>
      <c r="Z603" s="1" t="n">
        <v>0.42</v>
      </c>
      <c r="AA603" s="1" t="s">
        <v>112</v>
      </c>
      <c r="AB603" s="1" t="s">
        <v>112</v>
      </c>
      <c r="AC603" s="1" t="s">
        <v>112</v>
      </c>
      <c r="AD603" s="1" t="n">
        <v>6</v>
      </c>
      <c r="AE603" s="1" t="n">
        <v>4.6</v>
      </c>
      <c r="AF603" s="1" t="n">
        <v>6</v>
      </c>
      <c r="AG603" s="1" t="n">
        <v>4</v>
      </c>
      <c r="AH603" s="1" t="n">
        <v>28.8</v>
      </c>
      <c r="AI603" s="1" t="n">
        <v>16.3</v>
      </c>
      <c r="AJ603" s="1" t="n">
        <v>33</v>
      </c>
      <c r="AK603" s="1" t="n">
        <v>2</v>
      </c>
      <c r="AL603" s="1" t="n">
        <v>1.85</v>
      </c>
      <c r="AM603" s="1" t="n">
        <v>2.14</v>
      </c>
      <c r="AN603" s="1" t="n">
        <v>11.2</v>
      </c>
      <c r="AO603" s="1" t="n">
        <v>3.76</v>
      </c>
      <c r="AP603" s="1" t="n">
        <v>2.11</v>
      </c>
      <c r="AQ603" s="1" t="n">
        <v>3.89</v>
      </c>
      <c r="AR603" s="1" t="n">
        <v>783.51</v>
      </c>
      <c r="AS603" s="1" t="n">
        <v>616.95</v>
      </c>
      <c r="AT603" s="1" t="n">
        <v>794.28</v>
      </c>
      <c r="AU603" s="1" t="n">
        <v>2194.74</v>
      </c>
      <c r="AV603" s="1" t="n">
        <v>264459.4</v>
      </c>
      <c r="AW603" s="1" t="n">
        <v>38612.12</v>
      </c>
      <c r="AX603" s="1" t="n">
        <v>91819.38</v>
      </c>
      <c r="AY603" s="1" t="n">
        <v>394890.89</v>
      </c>
      <c r="AZ603" s="1" t="n">
        <v>-37.12</v>
      </c>
      <c r="BA603" s="1" t="n">
        <v>74.88</v>
      </c>
      <c r="BB603" s="1" t="n">
        <v>-34.22</v>
      </c>
      <c r="BC603" s="1" t="n">
        <v>3.54</v>
      </c>
      <c r="BD603" s="1" t="n">
        <v>61270.38</v>
      </c>
      <c r="BE603" s="1" t="n">
        <v>15596.62</v>
      </c>
      <c r="BF603" s="1" t="n">
        <v>-8656.26</v>
      </c>
      <c r="BG603" s="1" t="n">
        <v>68210.74</v>
      </c>
      <c r="BH603" s="1" t="n">
        <v>820.34</v>
      </c>
      <c r="BI603" s="1" t="n">
        <v>630.32</v>
      </c>
      <c r="BJ603" s="1" t="n">
        <v>842.11</v>
      </c>
      <c r="BK603" s="1" t="n">
        <v>2292.77</v>
      </c>
      <c r="BL603" s="1" t="n">
        <v>319361.82</v>
      </c>
      <c r="BM603" s="1" t="n">
        <v>107943.25</v>
      </c>
      <c r="BN603" s="1" t="n">
        <v>163573.85</v>
      </c>
      <c r="BO603" s="1" t="n">
        <v>590878.92</v>
      </c>
      <c r="BP603" s="1" t="n">
        <v>0.954</v>
      </c>
      <c r="BQ603" s="1" t="n">
        <v>0.978</v>
      </c>
      <c r="BR603" s="1" t="n">
        <v>0.943</v>
      </c>
      <c r="BS603" s="1" t="n">
        <v>0.958</v>
      </c>
      <c r="BT603" s="1" t="n">
        <v>0.998</v>
      </c>
      <c r="BU603" s="1" t="n">
        <v>0.992</v>
      </c>
      <c r="BV603" s="1" t="n">
        <v>0.996</v>
      </c>
      <c r="BW603" s="1" t="n">
        <v>0.995</v>
      </c>
      <c r="BX603" s="1" t="n">
        <v>-0.049</v>
      </c>
      <c r="BY603" s="1" t="n">
        <v>0.124</v>
      </c>
      <c r="BZ603" s="1" t="n">
        <v>-0.046</v>
      </c>
      <c r="CA603" s="1" t="n">
        <v>0.073</v>
      </c>
      <c r="CB603" s="1" t="n">
        <v>1.5</v>
      </c>
      <c r="CC603" s="1" t="n">
        <v>16.9</v>
      </c>
      <c r="CD603" s="1" t="n">
        <v>1.6</v>
      </c>
    </row>
    <row r="604" customFormat="false" ht="12.75" hidden="false" customHeight="false" outlineLevel="0" collapsed="false">
      <c r="A604" s="6" t="n">
        <v>595</v>
      </c>
      <c r="B604" s="1" t="s">
        <v>213</v>
      </c>
      <c r="C604" s="1" t="s">
        <v>130</v>
      </c>
      <c r="D604" s="1" t="n">
        <v>59.99</v>
      </c>
      <c r="E604" s="1" t="n">
        <v>232.3</v>
      </c>
      <c r="F604" s="1" t="n">
        <v>237.4</v>
      </c>
      <c r="G604" s="1" t="n">
        <v>238</v>
      </c>
      <c r="H604" s="1" t="n">
        <v>1.5</v>
      </c>
      <c r="I604" s="1" t="n">
        <v>0.6</v>
      </c>
      <c r="J604" s="1" t="n">
        <v>1.3</v>
      </c>
      <c r="K604" s="1" t="n">
        <v>1.39</v>
      </c>
      <c r="L604" s="1" t="n">
        <v>1.41</v>
      </c>
      <c r="M604" s="1" t="n">
        <v>1.43</v>
      </c>
      <c r="N604" s="1" t="n">
        <v>135</v>
      </c>
      <c r="O604" s="1" t="n">
        <v>135.4</v>
      </c>
      <c r="P604" s="1" t="n">
        <v>138.1</v>
      </c>
      <c r="Q604" s="1" t="n">
        <v>1.8</v>
      </c>
      <c r="R604" s="1" t="n">
        <v>0.8</v>
      </c>
      <c r="S604" s="1" t="n">
        <v>0.8</v>
      </c>
      <c r="T604" s="1" t="n">
        <v>1.39</v>
      </c>
      <c r="U604" s="1" t="n">
        <v>1.4</v>
      </c>
      <c r="V604" s="1" t="n">
        <v>1.4</v>
      </c>
      <c r="W604" s="1" t="n">
        <v>1.4</v>
      </c>
      <c r="X604" s="1" t="n">
        <v>0.5</v>
      </c>
      <c r="Y604" s="1" t="n">
        <v>0.29</v>
      </c>
      <c r="Z604" s="1" t="n">
        <v>0.66</v>
      </c>
      <c r="AA604" s="1" t="s">
        <v>112</v>
      </c>
      <c r="AB604" s="1" t="s">
        <v>112</v>
      </c>
      <c r="AC604" s="1" t="s">
        <v>112</v>
      </c>
      <c r="AD604" s="1" t="n">
        <v>8</v>
      </c>
      <c r="AE604" s="1" t="n">
        <v>3.6</v>
      </c>
      <c r="AF604" s="1" t="n">
        <v>8.6</v>
      </c>
      <c r="AG604" s="1" t="n">
        <v>9</v>
      </c>
      <c r="AH604" s="1" t="n">
        <v>26.8</v>
      </c>
      <c r="AI604" s="1" t="n">
        <v>22.1</v>
      </c>
      <c r="AJ604" s="1" t="n">
        <v>28.4</v>
      </c>
      <c r="AK604" s="1" t="n">
        <v>1.93</v>
      </c>
      <c r="AL604" s="1" t="n">
        <v>2.07</v>
      </c>
      <c r="AM604" s="1" t="n">
        <v>1.99</v>
      </c>
      <c r="AN604" s="1" t="n">
        <v>32.1</v>
      </c>
      <c r="AO604" s="1" t="n">
        <v>3.38</v>
      </c>
      <c r="AP604" s="1" t="n">
        <v>2.96</v>
      </c>
      <c r="AQ604" s="1" t="n">
        <v>3.22</v>
      </c>
      <c r="AR604" s="1" t="n">
        <v>916.38</v>
      </c>
      <c r="AS604" s="1" t="n">
        <v>476.31</v>
      </c>
      <c r="AT604" s="1" t="n">
        <v>981.19</v>
      </c>
      <c r="AU604" s="1" t="n">
        <v>2373.87</v>
      </c>
      <c r="AV604" s="1" t="n">
        <v>264688.49</v>
      </c>
      <c r="AW604" s="1" t="n">
        <v>38731.19</v>
      </c>
      <c r="AX604" s="1" t="n">
        <v>92064.67</v>
      </c>
      <c r="AY604" s="1" t="n">
        <v>395484.36</v>
      </c>
      <c r="AZ604" s="1" t="n">
        <v>231.92</v>
      </c>
      <c r="BA604" s="1" t="n">
        <v>31.22</v>
      </c>
      <c r="BB604" s="1" t="n">
        <v>328.57</v>
      </c>
      <c r="BC604" s="1" t="n">
        <v>591.71</v>
      </c>
      <c r="BD604" s="1" t="n">
        <v>61328.36</v>
      </c>
      <c r="BE604" s="1" t="n">
        <v>15604.42</v>
      </c>
      <c r="BF604" s="1" t="n">
        <v>-8574.12</v>
      </c>
      <c r="BG604" s="1" t="n">
        <v>68358.67</v>
      </c>
      <c r="BH604" s="1" t="n">
        <v>1087.45</v>
      </c>
      <c r="BI604" s="1" t="n">
        <v>489.23</v>
      </c>
      <c r="BJ604" s="1" t="n">
        <v>1192.84</v>
      </c>
      <c r="BK604" s="1" t="n">
        <v>2769.52</v>
      </c>
      <c r="BL604" s="1" t="n">
        <v>319633.68</v>
      </c>
      <c r="BM604" s="1" t="n">
        <v>108065.56</v>
      </c>
      <c r="BN604" s="1" t="n">
        <v>163872.06</v>
      </c>
      <c r="BO604" s="1" t="n">
        <v>591571.3</v>
      </c>
      <c r="BP604" s="1" t="n">
        <v>0.906</v>
      </c>
      <c r="BQ604" s="1" t="n">
        <v>0.971</v>
      </c>
      <c r="BR604" s="1" t="n">
        <v>0.896</v>
      </c>
      <c r="BS604" s="1" t="n">
        <v>0.924</v>
      </c>
      <c r="BT604" s="1" t="n">
        <v>0.946</v>
      </c>
      <c r="BU604" s="1" t="n">
        <v>0.996</v>
      </c>
      <c r="BV604" s="1" t="n">
        <v>0.939</v>
      </c>
      <c r="BW604" s="1" t="n">
        <v>0.96</v>
      </c>
      <c r="BX604" s="1" t="n">
        <v>0.134</v>
      </c>
      <c r="BY604" s="1" t="n">
        <v>0.059</v>
      </c>
      <c r="BZ604" s="1" t="n">
        <v>0.112</v>
      </c>
      <c r="CA604" s="1" t="n">
        <v>0.102</v>
      </c>
      <c r="CB604" s="1" t="n">
        <v>1.4</v>
      </c>
      <c r="CC604" s="1" t="n">
        <v>46.5</v>
      </c>
      <c r="CD604" s="1" t="n">
        <v>1.5</v>
      </c>
    </row>
    <row r="605" customFormat="false" ht="12.75" hidden="false" customHeight="false" outlineLevel="0" collapsed="false">
      <c r="A605" s="6" t="n">
        <v>596</v>
      </c>
      <c r="B605" s="1" t="s">
        <v>213</v>
      </c>
      <c r="C605" s="1" t="s">
        <v>131</v>
      </c>
      <c r="D605" s="1" t="n">
        <v>60</v>
      </c>
      <c r="E605" s="1" t="n">
        <v>232.6</v>
      </c>
      <c r="F605" s="1" t="n">
        <v>236.3</v>
      </c>
      <c r="G605" s="1" t="n">
        <v>237.7</v>
      </c>
      <c r="H605" s="1" t="n">
        <v>1.5</v>
      </c>
      <c r="I605" s="1" t="n">
        <v>0.6</v>
      </c>
      <c r="J605" s="1" t="n">
        <v>1.3</v>
      </c>
      <c r="K605" s="1" t="n">
        <v>1.39</v>
      </c>
      <c r="L605" s="1" t="n">
        <v>1.41</v>
      </c>
      <c r="M605" s="1" t="n">
        <v>1.43</v>
      </c>
      <c r="N605" s="1" t="n">
        <v>134.8</v>
      </c>
      <c r="O605" s="1" t="n">
        <v>136.8</v>
      </c>
      <c r="P605" s="1" t="n">
        <v>136.4</v>
      </c>
      <c r="Q605" s="1" t="n">
        <v>1.8</v>
      </c>
      <c r="R605" s="1" t="n">
        <v>0.7</v>
      </c>
      <c r="S605" s="1" t="n">
        <v>0.7</v>
      </c>
      <c r="T605" s="1" t="n">
        <v>1.4</v>
      </c>
      <c r="U605" s="1" t="n">
        <v>1.4</v>
      </c>
      <c r="V605" s="1" t="n">
        <v>1.4</v>
      </c>
      <c r="W605" s="1" t="n">
        <v>1.2</v>
      </c>
      <c r="X605" s="1" t="n">
        <v>0.28</v>
      </c>
      <c r="Y605" s="1" t="n">
        <v>0.21</v>
      </c>
      <c r="Z605" s="1" t="n">
        <v>0.37</v>
      </c>
      <c r="AA605" s="1" t="s">
        <v>112</v>
      </c>
      <c r="AB605" s="1" t="s">
        <v>112</v>
      </c>
      <c r="AC605" s="1" t="s">
        <v>112</v>
      </c>
      <c r="AD605" s="1" t="n">
        <v>8.1</v>
      </c>
      <c r="AE605" s="1" t="n">
        <v>2.5</v>
      </c>
      <c r="AF605" s="1" t="n">
        <v>22.2</v>
      </c>
      <c r="AG605" s="1" t="n">
        <v>23.4</v>
      </c>
      <c r="AH605" s="1" t="n">
        <v>23.3</v>
      </c>
      <c r="AI605" s="1" t="n">
        <v>28.4</v>
      </c>
      <c r="AJ605" s="1" t="n">
        <v>8.4</v>
      </c>
      <c r="AK605" s="1" t="n">
        <v>1.81</v>
      </c>
      <c r="AL605" s="1" t="n">
        <v>2.25</v>
      </c>
      <c r="AM605" s="1" t="n">
        <v>1.37</v>
      </c>
      <c r="AN605" s="1" t="n">
        <v>50</v>
      </c>
      <c r="AO605" s="1" t="n">
        <v>2.64</v>
      </c>
      <c r="AP605" s="1" t="n">
        <v>3.99</v>
      </c>
      <c r="AQ605" s="1" t="n">
        <v>1.15</v>
      </c>
      <c r="AR605" s="1" t="n">
        <v>1061.89</v>
      </c>
      <c r="AS605" s="1" t="n">
        <v>331.4</v>
      </c>
      <c r="AT605" s="1" t="n">
        <v>2077.91</v>
      </c>
      <c r="AU605" s="1" t="n">
        <v>3471.21</v>
      </c>
      <c r="AV605" s="1" t="n">
        <v>264953.96</v>
      </c>
      <c r="AW605" s="1" t="n">
        <v>38814.04</v>
      </c>
      <c r="AX605" s="1" t="n">
        <v>92584.15</v>
      </c>
      <c r="AY605" s="1" t="n">
        <v>396352.16</v>
      </c>
      <c r="AZ605" s="1" t="n">
        <v>-42.88</v>
      </c>
      <c r="BA605" s="1" t="n">
        <v>6.45</v>
      </c>
      <c r="BB605" s="1" t="n">
        <v>2191.78</v>
      </c>
      <c r="BC605" s="1" t="n">
        <v>2155.35</v>
      </c>
      <c r="BD605" s="1" t="n">
        <v>61317.64</v>
      </c>
      <c r="BE605" s="1" t="n">
        <v>15606.04</v>
      </c>
      <c r="BF605" s="1" t="n">
        <v>-8026.17</v>
      </c>
      <c r="BG605" s="1" t="n">
        <v>68897.51</v>
      </c>
      <c r="BH605" s="1" t="n">
        <v>1094.84</v>
      </c>
      <c r="BI605" s="1" t="n">
        <v>345.01</v>
      </c>
      <c r="BJ605" s="1" t="n">
        <v>3033.45</v>
      </c>
      <c r="BK605" s="1" t="n">
        <v>4473.3</v>
      </c>
      <c r="BL605" s="1" t="n">
        <v>319907.4</v>
      </c>
      <c r="BM605" s="1" t="n">
        <v>108151.81</v>
      </c>
      <c r="BN605" s="1" t="n">
        <v>164630.42</v>
      </c>
      <c r="BO605" s="1" t="n">
        <v>592689.63</v>
      </c>
      <c r="BP605" s="1" t="n">
        <v>0.969</v>
      </c>
      <c r="BQ605" s="1" t="n">
        <v>0.96</v>
      </c>
      <c r="BR605" s="1" t="n">
        <v>0.684</v>
      </c>
      <c r="BS605" s="1" t="n">
        <v>0.871</v>
      </c>
      <c r="BT605" s="1" t="n">
        <v>0.998</v>
      </c>
      <c r="BU605" s="1" t="n">
        <v>0.999</v>
      </c>
      <c r="BV605" s="1" t="n">
        <v>0.687</v>
      </c>
      <c r="BW605" s="1" t="n">
        <v>0.895</v>
      </c>
      <c r="BX605" s="1" t="n">
        <v>-0.037</v>
      </c>
      <c r="BY605" s="1" t="n">
        <v>0.019</v>
      </c>
      <c r="BZ605" s="1" t="n">
        <v>1.056</v>
      </c>
      <c r="CA605" s="1" t="n">
        <v>0.371</v>
      </c>
      <c r="CB605" s="1" t="n">
        <v>0.9</v>
      </c>
      <c r="CC605" s="1" t="n">
        <v>103</v>
      </c>
      <c r="CD605" s="1" t="n">
        <v>1.2</v>
      </c>
    </row>
    <row r="606" customFormat="false" ht="12.75" hidden="false" customHeight="false" outlineLevel="0" collapsed="false">
      <c r="A606" s="6" t="n">
        <v>597</v>
      </c>
      <c r="B606" s="1" t="s">
        <v>213</v>
      </c>
      <c r="C606" s="1" t="s">
        <v>132</v>
      </c>
      <c r="D606" s="1" t="n">
        <v>59.99</v>
      </c>
      <c r="E606" s="1" t="n">
        <v>232.8</v>
      </c>
      <c r="F606" s="1" t="n">
        <v>236.4</v>
      </c>
      <c r="G606" s="1" t="n">
        <v>238</v>
      </c>
      <c r="H606" s="1" t="n">
        <v>1.5</v>
      </c>
      <c r="I606" s="1" t="n">
        <v>0.6</v>
      </c>
      <c r="J606" s="1" t="n">
        <v>1.4</v>
      </c>
      <c r="K606" s="1" t="n">
        <v>1.39</v>
      </c>
      <c r="L606" s="1" t="n">
        <v>1.41</v>
      </c>
      <c r="M606" s="1" t="n">
        <v>1.43</v>
      </c>
      <c r="N606" s="1" t="n">
        <v>135.1</v>
      </c>
      <c r="O606" s="1" t="n">
        <v>136.7</v>
      </c>
      <c r="P606" s="1" t="n">
        <v>136.5</v>
      </c>
      <c r="Q606" s="1" t="n">
        <v>1.9</v>
      </c>
      <c r="R606" s="1" t="n">
        <v>0.8</v>
      </c>
      <c r="S606" s="1" t="n">
        <v>0.8</v>
      </c>
      <c r="T606" s="1" t="n">
        <v>1.39</v>
      </c>
      <c r="U606" s="1" t="n">
        <v>1.4</v>
      </c>
      <c r="V606" s="1" t="n">
        <v>1.4</v>
      </c>
      <c r="W606" s="1" t="n">
        <v>1.2</v>
      </c>
      <c r="X606" s="1" t="n">
        <v>0.27</v>
      </c>
      <c r="Y606" s="1" t="n">
        <v>0.27</v>
      </c>
      <c r="Z606" s="1" t="n">
        <v>0.28</v>
      </c>
      <c r="AA606" s="1" t="s">
        <v>112</v>
      </c>
      <c r="AB606" s="1" t="s">
        <v>112</v>
      </c>
      <c r="AC606" s="1" t="s">
        <v>112</v>
      </c>
      <c r="AD606" s="1" t="n">
        <v>7.2</v>
      </c>
      <c r="AE606" s="1" t="n">
        <v>2.8</v>
      </c>
      <c r="AF606" s="1" t="n">
        <v>22.5</v>
      </c>
      <c r="AG606" s="1" t="n">
        <v>23</v>
      </c>
      <c r="AH606" s="1" t="n">
        <v>27.1</v>
      </c>
      <c r="AI606" s="1" t="n">
        <v>24.2</v>
      </c>
      <c r="AJ606" s="1" t="n">
        <v>9.8</v>
      </c>
      <c r="AK606" s="1" t="n">
        <v>1.91</v>
      </c>
      <c r="AL606" s="1" t="n">
        <v>2.12</v>
      </c>
      <c r="AM606" s="1" t="n">
        <v>1.35</v>
      </c>
      <c r="AN606" s="1" t="n">
        <v>54</v>
      </c>
      <c r="AO606" s="1" t="n">
        <v>3.24</v>
      </c>
      <c r="AP606" s="1" t="n">
        <v>3.45</v>
      </c>
      <c r="AQ606" s="1" t="n">
        <v>1.24</v>
      </c>
      <c r="AR606" s="1" t="n">
        <v>940.76</v>
      </c>
      <c r="AS606" s="1" t="n">
        <v>373.95</v>
      </c>
      <c r="AT606" s="1" t="n">
        <v>2140.32</v>
      </c>
      <c r="AU606" s="1" t="n">
        <v>3455.03</v>
      </c>
      <c r="AV606" s="1" t="n">
        <v>265189.15</v>
      </c>
      <c r="AW606" s="1" t="n">
        <v>38907.53</v>
      </c>
      <c r="AX606" s="1" t="n">
        <v>93119.23</v>
      </c>
      <c r="AY606" s="1" t="n">
        <v>397215.92</v>
      </c>
      <c r="AZ606" s="1" t="n">
        <v>-61.65</v>
      </c>
      <c r="BA606" s="1" t="n">
        <v>24.84</v>
      </c>
      <c r="BB606" s="1" t="n">
        <v>2192.97</v>
      </c>
      <c r="BC606" s="1" t="n">
        <v>2156.16</v>
      </c>
      <c r="BD606" s="1" t="n">
        <v>61302.23</v>
      </c>
      <c r="BE606" s="1" t="n">
        <v>15612.25</v>
      </c>
      <c r="BF606" s="1" t="n">
        <v>-7477.93</v>
      </c>
      <c r="BG606" s="1" t="n">
        <v>69436.55</v>
      </c>
      <c r="BH606" s="1" t="n">
        <v>979.41</v>
      </c>
      <c r="BI606" s="1" t="n">
        <v>386.53</v>
      </c>
      <c r="BJ606" s="1" t="n">
        <v>3079.58</v>
      </c>
      <c r="BK606" s="1" t="n">
        <v>4445.52</v>
      </c>
      <c r="BL606" s="1" t="n">
        <v>320152.25</v>
      </c>
      <c r="BM606" s="1" t="n">
        <v>108248.44</v>
      </c>
      <c r="BN606" s="1" t="n">
        <v>165400.32</v>
      </c>
      <c r="BO606" s="1" t="n">
        <v>593801.01</v>
      </c>
      <c r="BP606" s="1" t="n">
        <v>0.958</v>
      </c>
      <c r="BQ606" s="1" t="n">
        <v>0.966</v>
      </c>
      <c r="BR606" s="1" t="n">
        <v>0.695</v>
      </c>
      <c r="BS606" s="1" t="n">
        <v>0.873</v>
      </c>
      <c r="BT606" s="1" t="n">
        <v>0.997</v>
      </c>
      <c r="BU606" s="1" t="n">
        <v>0.996</v>
      </c>
      <c r="BV606" s="1" t="n">
        <v>0.698</v>
      </c>
      <c r="BW606" s="1" t="n">
        <v>0.897</v>
      </c>
      <c r="BX606" s="1" t="n">
        <v>-0.067</v>
      </c>
      <c r="BY606" s="1" t="n">
        <v>0.057</v>
      </c>
      <c r="BZ606" s="1" t="n">
        <v>1.023</v>
      </c>
      <c r="CA606" s="1" t="n">
        <v>0.382</v>
      </c>
      <c r="CB606" s="1" t="n">
        <v>0.7</v>
      </c>
      <c r="CC606" s="1" t="n">
        <v>107.7</v>
      </c>
      <c r="CD606" s="1" t="n">
        <v>1.2</v>
      </c>
    </row>
    <row r="607" customFormat="false" ht="12.75" hidden="false" customHeight="false" outlineLevel="0" collapsed="false">
      <c r="A607" s="6" t="n">
        <v>598</v>
      </c>
      <c r="B607" s="1" t="s">
        <v>213</v>
      </c>
      <c r="C607" s="1" t="s">
        <v>133</v>
      </c>
      <c r="D607" s="1" t="n">
        <v>60</v>
      </c>
      <c r="E607" s="1" t="n">
        <v>232.3</v>
      </c>
      <c r="F607" s="1" t="n">
        <v>236.7</v>
      </c>
      <c r="G607" s="1" t="n">
        <v>237.9</v>
      </c>
      <c r="H607" s="1" t="n">
        <v>1.5</v>
      </c>
      <c r="I607" s="1" t="n">
        <v>0.6</v>
      </c>
      <c r="J607" s="1" t="n">
        <v>1.4</v>
      </c>
      <c r="K607" s="1" t="n">
        <v>1.39</v>
      </c>
      <c r="L607" s="1" t="n">
        <v>1.41</v>
      </c>
      <c r="M607" s="1" t="n">
        <v>1.43</v>
      </c>
      <c r="N607" s="1" t="n">
        <v>135.2</v>
      </c>
      <c r="O607" s="1" t="n">
        <v>135.8</v>
      </c>
      <c r="P607" s="1" t="n">
        <v>137.2</v>
      </c>
      <c r="Q607" s="1" t="n">
        <v>1.9</v>
      </c>
      <c r="R607" s="1" t="n">
        <v>0.8</v>
      </c>
      <c r="S607" s="1" t="n">
        <v>0.8</v>
      </c>
      <c r="T607" s="1" t="n">
        <v>1.39</v>
      </c>
      <c r="U607" s="1" t="n">
        <v>1.4</v>
      </c>
      <c r="V607" s="1" t="n">
        <v>1.4</v>
      </c>
      <c r="W607" s="1" t="n">
        <v>1.4</v>
      </c>
      <c r="X607" s="1" t="n">
        <v>0.36</v>
      </c>
      <c r="Y607" s="1" t="n">
        <v>0.29</v>
      </c>
      <c r="Z607" s="1" t="n">
        <v>0.47</v>
      </c>
      <c r="AA607" s="1" t="s">
        <v>112</v>
      </c>
      <c r="AB607" s="1" t="s">
        <v>112</v>
      </c>
      <c r="AC607" s="1" t="s">
        <v>112</v>
      </c>
      <c r="AD607" s="1" t="n">
        <v>6.4</v>
      </c>
      <c r="AE607" s="1" t="n">
        <v>3.5</v>
      </c>
      <c r="AF607" s="1" t="n">
        <v>14.5</v>
      </c>
      <c r="AG607" s="1" t="n">
        <v>13.1</v>
      </c>
      <c r="AH607" s="1" t="n">
        <v>29.1</v>
      </c>
      <c r="AI607" s="1" t="n">
        <v>16.8</v>
      </c>
      <c r="AJ607" s="1" t="n">
        <v>20.4</v>
      </c>
      <c r="AK607" s="1" t="n">
        <v>1.97</v>
      </c>
      <c r="AL607" s="1" t="n">
        <v>1.89</v>
      </c>
      <c r="AM607" s="1" t="n">
        <v>1.73</v>
      </c>
      <c r="AN607" s="1" t="n">
        <v>39.3</v>
      </c>
      <c r="AO607" s="1" t="n">
        <v>3.55</v>
      </c>
      <c r="AP607" s="1" t="n">
        <v>2.4</v>
      </c>
      <c r="AQ607" s="1" t="n">
        <v>2.27</v>
      </c>
      <c r="AR607" s="1" t="n">
        <v>832.56</v>
      </c>
      <c r="AS607" s="1" t="n">
        <v>475.36</v>
      </c>
      <c r="AT607" s="1" t="n">
        <v>1499.69</v>
      </c>
      <c r="AU607" s="1" t="n">
        <v>2807.61</v>
      </c>
      <c r="AV607" s="1" t="n">
        <v>265397.29</v>
      </c>
      <c r="AW607" s="1" t="n">
        <v>39026.37</v>
      </c>
      <c r="AX607" s="1" t="n">
        <v>93494.15</v>
      </c>
      <c r="AY607" s="1" t="n">
        <v>397917.82</v>
      </c>
      <c r="AZ607" s="1" t="n">
        <v>-36.12</v>
      </c>
      <c r="BA607" s="1" t="n">
        <v>60.09</v>
      </c>
      <c r="BB607" s="1" t="n">
        <v>1079.48</v>
      </c>
      <c r="BC607" s="1" t="n">
        <v>1103.45</v>
      </c>
      <c r="BD607" s="1" t="n">
        <v>61293.2</v>
      </c>
      <c r="BE607" s="1" t="n">
        <v>15627.27</v>
      </c>
      <c r="BF607" s="1" t="n">
        <v>-7208.06</v>
      </c>
      <c r="BG607" s="1" t="n">
        <v>69712.41</v>
      </c>
      <c r="BH607" s="1" t="n">
        <v>872.47</v>
      </c>
      <c r="BI607" s="1" t="n">
        <v>486.17</v>
      </c>
      <c r="BJ607" s="1" t="n">
        <v>1984.1</v>
      </c>
      <c r="BK607" s="1" t="n">
        <v>3342.73</v>
      </c>
      <c r="BL607" s="1" t="n">
        <v>320370.36</v>
      </c>
      <c r="BM607" s="1" t="n">
        <v>108369.99</v>
      </c>
      <c r="BN607" s="1" t="n">
        <v>165896.34</v>
      </c>
      <c r="BO607" s="1" t="n">
        <v>594636.69</v>
      </c>
      <c r="BP607" s="1" t="n">
        <v>0.953</v>
      </c>
      <c r="BQ607" s="1" t="n">
        <v>0.977</v>
      </c>
      <c r="BR607" s="1" t="n">
        <v>0.825</v>
      </c>
      <c r="BS607" s="1" t="n">
        <v>0.918</v>
      </c>
      <c r="BT607" s="1" t="n">
        <v>0.997</v>
      </c>
      <c r="BU607" s="1" t="n">
        <v>0.991</v>
      </c>
      <c r="BV607" s="1" t="n">
        <v>0.851</v>
      </c>
      <c r="BW607" s="1" t="n">
        <v>0.946</v>
      </c>
      <c r="BX607" s="1" t="n">
        <v>-0.046</v>
      </c>
      <c r="BY607" s="1" t="n">
        <v>0.126</v>
      </c>
      <c r="BZ607" s="1" t="n">
        <v>0.485</v>
      </c>
      <c r="CA607" s="1" t="n">
        <v>0.219</v>
      </c>
      <c r="CB607" s="1" t="n">
        <v>0.8</v>
      </c>
      <c r="CC607" s="1" t="n">
        <v>78.3</v>
      </c>
      <c r="CD607" s="1" t="n">
        <v>1.4</v>
      </c>
    </row>
    <row r="608" customFormat="false" ht="12.75" hidden="false" customHeight="false" outlineLevel="0" collapsed="false">
      <c r="A608" s="6" t="n">
        <v>599</v>
      </c>
      <c r="B608" s="1" t="s">
        <v>213</v>
      </c>
      <c r="C608" s="1" t="s">
        <v>134</v>
      </c>
      <c r="D608" s="1" t="n">
        <v>59.99</v>
      </c>
      <c r="E608" s="1" t="n">
        <v>231.2</v>
      </c>
      <c r="F608" s="1" t="n">
        <v>236.8</v>
      </c>
      <c r="G608" s="1" t="n">
        <v>237.4</v>
      </c>
      <c r="H608" s="1" t="n">
        <v>1.5</v>
      </c>
      <c r="I608" s="1" t="n">
        <v>0.6</v>
      </c>
      <c r="J608" s="1" t="n">
        <v>1.4</v>
      </c>
      <c r="K608" s="1" t="n">
        <v>1.39</v>
      </c>
      <c r="L608" s="1" t="n">
        <v>1.41</v>
      </c>
      <c r="M608" s="1" t="n">
        <v>1.43</v>
      </c>
      <c r="N608" s="1" t="n">
        <v>134.6</v>
      </c>
      <c r="O608" s="1" t="n">
        <v>134.8</v>
      </c>
      <c r="P608" s="1" t="n">
        <v>137.8</v>
      </c>
      <c r="Q608" s="1" t="n">
        <v>1.8</v>
      </c>
      <c r="R608" s="1" t="n">
        <v>0.7</v>
      </c>
      <c r="S608" s="1" t="n">
        <v>0.7</v>
      </c>
      <c r="T608" s="1" t="n">
        <v>1.39</v>
      </c>
      <c r="U608" s="1" t="n">
        <v>1.4</v>
      </c>
      <c r="V608" s="1" t="n">
        <v>1.4</v>
      </c>
      <c r="W608" s="1" t="n">
        <v>1.6</v>
      </c>
      <c r="X608" s="1" t="n">
        <v>0.25</v>
      </c>
      <c r="Y608" s="1" t="n">
        <v>0.22</v>
      </c>
      <c r="Z608" s="1" t="n">
        <v>0.25</v>
      </c>
      <c r="AA608" s="1" t="s">
        <v>112</v>
      </c>
      <c r="AB608" s="1" t="s">
        <v>112</v>
      </c>
      <c r="AC608" s="1" t="s">
        <v>112</v>
      </c>
      <c r="AD608" s="1" t="n">
        <v>6.9</v>
      </c>
      <c r="AE608" s="1" t="n">
        <v>3.4</v>
      </c>
      <c r="AF608" s="1" t="n">
        <v>5.8</v>
      </c>
      <c r="AG608" s="1" t="n">
        <v>4.1</v>
      </c>
      <c r="AH608" s="1" t="n">
        <v>25.8</v>
      </c>
      <c r="AI608" s="1" t="n">
        <v>16.1</v>
      </c>
      <c r="AJ608" s="1" t="n">
        <v>30.7</v>
      </c>
      <c r="AK608" s="1" t="n">
        <v>1.88</v>
      </c>
      <c r="AL608" s="1" t="n">
        <v>1.84</v>
      </c>
      <c r="AM608" s="1" t="n">
        <v>2.17</v>
      </c>
      <c r="AN608" s="1" t="n">
        <v>22</v>
      </c>
      <c r="AO608" s="1" t="n">
        <v>3.1</v>
      </c>
      <c r="AP608" s="1" t="n">
        <v>2.11</v>
      </c>
      <c r="AQ608" s="1" t="n">
        <v>3.45</v>
      </c>
      <c r="AR608" s="1" t="n">
        <v>902.23</v>
      </c>
      <c r="AS608" s="1" t="n">
        <v>450.85</v>
      </c>
      <c r="AT608" s="1" t="n">
        <v>768.79</v>
      </c>
      <c r="AU608" s="1" t="n">
        <v>2121.88</v>
      </c>
      <c r="AV608" s="1" t="n">
        <v>265622.85</v>
      </c>
      <c r="AW608" s="1" t="n">
        <v>39139.08</v>
      </c>
      <c r="AX608" s="1" t="n">
        <v>93686.35</v>
      </c>
      <c r="AY608" s="1" t="n">
        <v>398448.29</v>
      </c>
      <c r="AZ608" s="1" t="n">
        <v>2.09</v>
      </c>
      <c r="BA608" s="1" t="n">
        <v>58.88</v>
      </c>
      <c r="BB608" s="1" t="n">
        <v>-35.12</v>
      </c>
      <c r="BC608" s="1" t="n">
        <v>25.84</v>
      </c>
      <c r="BD608" s="1" t="n">
        <v>61293.72</v>
      </c>
      <c r="BE608" s="1" t="n">
        <v>15641.99</v>
      </c>
      <c r="BF608" s="1" t="n">
        <v>-7216.84</v>
      </c>
      <c r="BG608" s="1" t="n">
        <v>69718.87</v>
      </c>
      <c r="BH608" s="1" t="n">
        <v>935.47</v>
      </c>
      <c r="BI608" s="1" t="n">
        <v>460.83</v>
      </c>
      <c r="BJ608" s="1" t="n">
        <v>806.12</v>
      </c>
      <c r="BK608" s="1" t="n">
        <v>2202.42</v>
      </c>
      <c r="BL608" s="1" t="n">
        <v>320604.23</v>
      </c>
      <c r="BM608" s="1" t="n">
        <v>108485.19</v>
      </c>
      <c r="BN608" s="1" t="n">
        <v>166097.87</v>
      </c>
      <c r="BO608" s="1" t="n">
        <v>595187.3</v>
      </c>
      <c r="BP608" s="1" t="n">
        <v>0.964</v>
      </c>
      <c r="BQ608" s="1" t="n">
        <v>0.978</v>
      </c>
      <c r="BR608" s="1" t="n">
        <v>0.953</v>
      </c>
      <c r="BS608" s="1" t="n">
        <v>0.965</v>
      </c>
      <c r="BT608" s="1" t="n">
        <v>0.999</v>
      </c>
      <c r="BU608" s="1" t="n">
        <v>0.991</v>
      </c>
      <c r="BV608" s="1" t="n">
        <v>0.999</v>
      </c>
      <c r="BW608" s="1" t="n">
        <v>0.996</v>
      </c>
      <c r="BX608" s="1" t="n">
        <v>0.002</v>
      </c>
      <c r="BY608" s="1" t="n">
        <v>0.13</v>
      </c>
      <c r="BZ608" s="1" t="n">
        <v>-0.045</v>
      </c>
      <c r="CA608" s="1" t="n">
        <v>0.059</v>
      </c>
      <c r="CB608" s="1" t="n">
        <v>1.5</v>
      </c>
      <c r="CC608" s="1" t="n">
        <v>36.6</v>
      </c>
      <c r="CD608" s="1" t="n">
        <v>1.7</v>
      </c>
    </row>
    <row r="609" customFormat="false" ht="12.75" hidden="false" customHeight="false" outlineLevel="0" collapsed="false">
      <c r="A609" s="6" t="n">
        <v>600</v>
      </c>
      <c r="B609" s="1" t="s">
        <v>213</v>
      </c>
      <c r="C609" s="1" t="s">
        <v>135</v>
      </c>
      <c r="D609" s="1" t="n">
        <v>60</v>
      </c>
      <c r="E609" s="1" t="n">
        <v>231.1</v>
      </c>
      <c r="F609" s="1" t="n">
        <v>236.7</v>
      </c>
      <c r="G609" s="1" t="n">
        <v>237.3</v>
      </c>
      <c r="H609" s="1" t="n">
        <v>1.4</v>
      </c>
      <c r="I609" s="1" t="n">
        <v>0.6</v>
      </c>
      <c r="J609" s="1" t="n">
        <v>1.3</v>
      </c>
      <c r="K609" s="1" t="n">
        <v>1.39</v>
      </c>
      <c r="L609" s="1" t="n">
        <v>1.41</v>
      </c>
      <c r="M609" s="1" t="n">
        <v>1.43</v>
      </c>
      <c r="N609" s="1" t="n">
        <v>134.5</v>
      </c>
      <c r="O609" s="1" t="n">
        <v>134.7</v>
      </c>
      <c r="P609" s="1" t="n">
        <v>137.8</v>
      </c>
      <c r="Q609" s="1" t="n">
        <v>1.8</v>
      </c>
      <c r="R609" s="1" t="n">
        <v>0.7</v>
      </c>
      <c r="S609" s="1" t="n">
        <v>0.7</v>
      </c>
      <c r="T609" s="1" t="n">
        <v>1.39</v>
      </c>
      <c r="U609" s="1" t="n">
        <v>1.4</v>
      </c>
      <c r="V609" s="1" t="n">
        <v>1.4</v>
      </c>
      <c r="W609" s="1" t="n">
        <v>1.6</v>
      </c>
      <c r="X609" s="1" t="n">
        <v>0.25</v>
      </c>
      <c r="Y609" s="1" t="n">
        <v>0.25</v>
      </c>
      <c r="Z609" s="1" t="n">
        <v>0.24</v>
      </c>
      <c r="AA609" s="1" t="s">
        <v>112</v>
      </c>
      <c r="AB609" s="1" t="s">
        <v>112</v>
      </c>
      <c r="AC609" s="1" t="s">
        <v>112</v>
      </c>
      <c r="AD609" s="1" t="n">
        <v>6.8</v>
      </c>
      <c r="AE609" s="1" t="n">
        <v>2.9</v>
      </c>
      <c r="AF609" s="1" t="n">
        <v>5.4</v>
      </c>
      <c r="AG609" s="1" t="n">
        <v>4.3</v>
      </c>
      <c r="AH609" s="1" t="n">
        <v>26</v>
      </c>
      <c r="AI609" s="1" t="n">
        <v>18.1</v>
      </c>
      <c r="AJ609" s="1" t="n">
        <v>32</v>
      </c>
      <c r="AK609" s="1" t="n">
        <v>1.88</v>
      </c>
      <c r="AL609" s="1" t="n">
        <v>1.83</v>
      </c>
      <c r="AM609" s="1" t="n">
        <v>2.19</v>
      </c>
      <c r="AN609" s="1" t="n">
        <v>26.4</v>
      </c>
      <c r="AO609" s="1" t="n">
        <v>3.06</v>
      </c>
      <c r="AP609" s="1" t="n">
        <v>2.39</v>
      </c>
      <c r="AQ609" s="1" t="n">
        <v>3.77</v>
      </c>
      <c r="AR609" s="1" t="n">
        <v>891.02</v>
      </c>
      <c r="AS609" s="1" t="n">
        <v>384.76</v>
      </c>
      <c r="AT609" s="1" t="n">
        <v>716.04</v>
      </c>
      <c r="AU609" s="1" t="n">
        <v>1991.82</v>
      </c>
      <c r="AV609" s="1" t="n">
        <v>265845.61</v>
      </c>
      <c r="AW609" s="1" t="n">
        <v>39235.27</v>
      </c>
      <c r="AX609" s="1" t="n">
        <v>93865.36</v>
      </c>
      <c r="AY609" s="1" t="n">
        <v>398946.24</v>
      </c>
      <c r="AZ609" s="1" t="n">
        <v>0.85</v>
      </c>
      <c r="BA609" s="1" t="n">
        <v>37.45</v>
      </c>
      <c r="BB609" s="1" t="n">
        <v>-48.56</v>
      </c>
      <c r="BC609" s="1" t="n">
        <v>-10.25</v>
      </c>
      <c r="BD609" s="1" t="n">
        <v>61293.93</v>
      </c>
      <c r="BE609" s="1" t="n">
        <v>15651.35</v>
      </c>
      <c r="BF609" s="1" t="n">
        <v>-7228.98</v>
      </c>
      <c r="BG609" s="1" t="n">
        <v>69716.31</v>
      </c>
      <c r="BH609" s="1" t="n">
        <v>924.27</v>
      </c>
      <c r="BI609" s="1" t="n">
        <v>393.84</v>
      </c>
      <c r="BJ609" s="1" t="n">
        <v>755.02</v>
      </c>
      <c r="BK609" s="1" t="n">
        <v>2073.12</v>
      </c>
      <c r="BL609" s="1" t="n">
        <v>320835.3</v>
      </c>
      <c r="BM609" s="1" t="n">
        <v>108583.65</v>
      </c>
      <c r="BN609" s="1" t="n">
        <v>166286.63</v>
      </c>
      <c r="BO609" s="1" t="n">
        <v>595705.58</v>
      </c>
      <c r="BP609" s="1" t="n">
        <v>0.964</v>
      </c>
      <c r="BQ609" s="1" t="n">
        <v>0.976</v>
      </c>
      <c r="BR609" s="1" t="n">
        <v>0.948</v>
      </c>
      <c r="BS609" s="1" t="n">
        <v>0.963</v>
      </c>
      <c r="BT609" s="1" t="n">
        <v>1</v>
      </c>
      <c r="BU609" s="1" t="n">
        <v>0.994</v>
      </c>
      <c r="BV609" s="1" t="n">
        <v>0.997</v>
      </c>
      <c r="BW609" s="1" t="n">
        <v>0.997</v>
      </c>
      <c r="BX609" s="1" t="n">
        <v>0</v>
      </c>
      <c r="BY609" s="1" t="n">
        <v>0.09</v>
      </c>
      <c r="BZ609" s="1" t="n">
        <v>-0.068</v>
      </c>
      <c r="CA609" s="1" t="n">
        <v>0.053</v>
      </c>
      <c r="CB609" s="1" t="n">
        <v>1.6</v>
      </c>
      <c r="CC609" s="1" t="n">
        <v>42.4</v>
      </c>
      <c r="CD609" s="1" t="n">
        <v>1.7</v>
      </c>
    </row>
    <row r="610" customFormat="false" ht="12.75" hidden="false" customHeight="false" outlineLevel="0" collapsed="false">
      <c r="A610" s="6" t="n">
        <v>601</v>
      </c>
      <c r="B610" s="1" t="s">
        <v>213</v>
      </c>
      <c r="C610" s="1" t="s">
        <v>136</v>
      </c>
      <c r="D610" s="1" t="n">
        <v>59.99</v>
      </c>
      <c r="E610" s="1" t="n">
        <v>231.9</v>
      </c>
      <c r="F610" s="1" t="n">
        <v>237.7</v>
      </c>
      <c r="G610" s="1" t="n">
        <v>238</v>
      </c>
      <c r="H610" s="1" t="n">
        <v>1.5</v>
      </c>
      <c r="I610" s="1" t="n">
        <v>0.6</v>
      </c>
      <c r="J610" s="1" t="n">
        <v>1.4</v>
      </c>
      <c r="K610" s="1" t="n">
        <v>1.39</v>
      </c>
      <c r="L610" s="1" t="n">
        <v>1.41</v>
      </c>
      <c r="M610" s="1" t="n">
        <v>1.43</v>
      </c>
      <c r="N610" s="1" t="n">
        <v>134.9</v>
      </c>
      <c r="O610" s="1" t="n">
        <v>135.3</v>
      </c>
      <c r="P610" s="1" t="n">
        <v>138.3</v>
      </c>
      <c r="Q610" s="1" t="n">
        <v>1.9</v>
      </c>
      <c r="R610" s="1" t="n">
        <v>0.8</v>
      </c>
      <c r="S610" s="1" t="n">
        <v>0.8</v>
      </c>
      <c r="T610" s="1" t="n">
        <v>1.4</v>
      </c>
      <c r="U610" s="1" t="n">
        <v>1.4</v>
      </c>
      <c r="V610" s="1" t="n">
        <v>1.4</v>
      </c>
      <c r="W610" s="1" t="n">
        <v>1.6</v>
      </c>
      <c r="X610" s="1" t="n">
        <v>0.28</v>
      </c>
      <c r="Y610" s="1" t="n">
        <v>0.21</v>
      </c>
      <c r="Z610" s="1" t="n">
        <v>0.24</v>
      </c>
      <c r="AA610" s="1" t="s">
        <v>112</v>
      </c>
      <c r="AB610" s="1" t="s">
        <v>112</v>
      </c>
      <c r="AC610" s="1" t="s">
        <v>112</v>
      </c>
      <c r="AD610" s="1" t="n">
        <v>7.1</v>
      </c>
      <c r="AE610" s="1" t="n">
        <v>2.4</v>
      </c>
      <c r="AF610" s="1" t="n">
        <v>5.2</v>
      </c>
      <c r="AG610" s="1" t="n">
        <v>4.6</v>
      </c>
      <c r="AH610" s="1" t="n">
        <v>27.5</v>
      </c>
      <c r="AI610" s="1" t="n">
        <v>11.6</v>
      </c>
      <c r="AJ610" s="1" t="n">
        <v>33.7</v>
      </c>
      <c r="AK610" s="1" t="n">
        <v>1.83</v>
      </c>
      <c r="AL610" s="1" t="n">
        <v>1.49</v>
      </c>
      <c r="AM610" s="1" t="n">
        <v>2.1</v>
      </c>
      <c r="AN610" s="1" t="n">
        <v>32.7</v>
      </c>
      <c r="AO610" s="1" t="n">
        <v>2.93</v>
      </c>
      <c r="AP610" s="1" t="n">
        <v>1.74</v>
      </c>
      <c r="AQ610" s="1" t="n">
        <v>3.82</v>
      </c>
      <c r="AR610" s="1" t="n">
        <v>922.45</v>
      </c>
      <c r="AS610" s="1" t="n">
        <v>313.65</v>
      </c>
      <c r="AT610" s="1" t="n">
        <v>689.6</v>
      </c>
      <c r="AU610" s="1" t="n">
        <v>1925.7</v>
      </c>
      <c r="AV610" s="1" t="n">
        <v>266076.22</v>
      </c>
      <c r="AW610" s="1" t="n">
        <v>39313.69</v>
      </c>
      <c r="AX610" s="1" t="n">
        <v>94037.76</v>
      </c>
      <c r="AY610" s="1" t="n">
        <v>399427.67</v>
      </c>
      <c r="AZ610" s="1" t="n">
        <v>-5.01</v>
      </c>
      <c r="BA610" s="1" t="n">
        <v>67.54</v>
      </c>
      <c r="BB610" s="1" t="n">
        <v>-62.6</v>
      </c>
      <c r="BC610" s="1" t="n">
        <v>-0.06</v>
      </c>
      <c r="BD610" s="1" t="n">
        <v>61292.68</v>
      </c>
      <c r="BE610" s="1" t="n">
        <v>15668.24</v>
      </c>
      <c r="BF610" s="1" t="n">
        <v>-7244.63</v>
      </c>
      <c r="BG610" s="1" t="n">
        <v>69716.29</v>
      </c>
      <c r="BH610" s="1" t="n">
        <v>961.01</v>
      </c>
      <c r="BI610" s="1" t="n">
        <v>323.07</v>
      </c>
      <c r="BJ610" s="1" t="n">
        <v>732</v>
      </c>
      <c r="BK610" s="1" t="n">
        <v>2016.09</v>
      </c>
      <c r="BL610" s="1" t="n">
        <v>321075.55</v>
      </c>
      <c r="BM610" s="1" t="n">
        <v>108664.42</v>
      </c>
      <c r="BN610" s="1" t="n">
        <v>166469.63</v>
      </c>
      <c r="BO610" s="1" t="n">
        <v>596209.6</v>
      </c>
      <c r="BP610" s="1" t="n">
        <v>0.959</v>
      </c>
      <c r="BQ610" s="1" t="n">
        <v>0.97</v>
      </c>
      <c r="BR610" s="1" t="n">
        <v>0.942</v>
      </c>
      <c r="BS610" s="1" t="n">
        <v>0.957</v>
      </c>
      <c r="BT610" s="1" t="n">
        <v>0.999</v>
      </c>
      <c r="BU610" s="1" t="n">
        <v>0.977</v>
      </c>
      <c r="BV610" s="1" t="n">
        <v>0.995</v>
      </c>
      <c r="BW610" s="1" t="n">
        <v>0.99</v>
      </c>
      <c r="BX610" s="1" t="n">
        <v>-0.005</v>
      </c>
      <c r="BY610" s="1" t="n">
        <v>0.216</v>
      </c>
      <c r="BZ610" s="1" t="n">
        <v>-0.09</v>
      </c>
      <c r="CA610" s="1" t="n">
        <v>0.104</v>
      </c>
      <c r="CB610" s="1" t="n">
        <v>1.6</v>
      </c>
      <c r="CC610" s="1" t="n">
        <v>51</v>
      </c>
      <c r="CD610" s="1" t="n">
        <v>1.7</v>
      </c>
    </row>
    <row r="611" customFormat="false" ht="12.75" hidden="false" customHeight="false" outlineLevel="0" collapsed="false">
      <c r="A611" s="6" t="n">
        <v>602</v>
      </c>
      <c r="B611" s="1" t="s">
        <v>213</v>
      </c>
      <c r="C611" s="1" t="s">
        <v>137</v>
      </c>
      <c r="D611" s="1" t="n">
        <v>59.98</v>
      </c>
      <c r="E611" s="1" t="n">
        <v>232.9</v>
      </c>
      <c r="F611" s="1" t="n">
        <v>238.5</v>
      </c>
      <c r="G611" s="1" t="n">
        <v>239.1</v>
      </c>
      <c r="H611" s="1" t="n">
        <v>1.5</v>
      </c>
      <c r="I611" s="1" t="n">
        <v>0.7</v>
      </c>
      <c r="J611" s="1" t="n">
        <v>1.4</v>
      </c>
      <c r="K611" s="1" t="n">
        <v>1.39</v>
      </c>
      <c r="L611" s="1" t="n">
        <v>1.41</v>
      </c>
      <c r="M611" s="1" t="n">
        <v>1.43</v>
      </c>
      <c r="N611" s="1" t="n">
        <v>135.9</v>
      </c>
      <c r="O611" s="1" t="n">
        <v>135</v>
      </c>
      <c r="P611" s="1" t="n">
        <v>139.3</v>
      </c>
      <c r="Q611" s="1" t="n">
        <v>1.9</v>
      </c>
      <c r="R611" s="1" t="n">
        <v>0.8</v>
      </c>
      <c r="S611" s="1" t="n">
        <v>0.8</v>
      </c>
      <c r="T611" s="1" t="n">
        <v>1.4</v>
      </c>
      <c r="U611" s="1" t="n">
        <v>1.39</v>
      </c>
      <c r="V611" s="1" t="n">
        <v>1.4</v>
      </c>
      <c r="W611" s="1" t="n">
        <v>1.6</v>
      </c>
      <c r="X611" s="1" t="n">
        <v>0.4</v>
      </c>
      <c r="Y611" s="1" t="n">
        <v>0.36</v>
      </c>
      <c r="Z611" s="1" t="n">
        <v>0.34</v>
      </c>
      <c r="AA611" s="1" t="s">
        <v>112</v>
      </c>
      <c r="AB611" s="1" t="s">
        <v>112</v>
      </c>
      <c r="AC611" s="1" t="s">
        <v>112</v>
      </c>
      <c r="AD611" s="1" t="n">
        <v>8.4</v>
      </c>
      <c r="AE611" s="1" t="n">
        <v>8.5</v>
      </c>
      <c r="AF611" s="1" t="n">
        <v>4.7</v>
      </c>
      <c r="AG611" s="1" t="n">
        <v>9.1</v>
      </c>
      <c r="AH611" s="1" t="n">
        <v>27.9</v>
      </c>
      <c r="AI611" s="1" t="n">
        <v>13.5</v>
      </c>
      <c r="AJ611" s="1" t="n">
        <v>37.9</v>
      </c>
      <c r="AK611" s="1" t="n">
        <v>1.89</v>
      </c>
      <c r="AL611" s="1" t="n">
        <v>1.48</v>
      </c>
      <c r="AM611" s="1" t="n">
        <v>2.19</v>
      </c>
      <c r="AN611" s="1" t="n">
        <v>33.6</v>
      </c>
      <c r="AO611" s="1" t="n">
        <v>3.09</v>
      </c>
      <c r="AP611" s="1" t="n">
        <v>1.5</v>
      </c>
      <c r="AQ611" s="1" t="n">
        <v>4.78</v>
      </c>
      <c r="AR611" s="1" t="n">
        <v>972.82</v>
      </c>
      <c r="AS611" s="1" t="n">
        <v>1050.06</v>
      </c>
      <c r="AT611" s="1" t="n">
        <v>613.13</v>
      </c>
      <c r="AU611" s="1" t="n">
        <v>2636.01</v>
      </c>
      <c r="AV611" s="1" t="n">
        <v>266319.42</v>
      </c>
      <c r="AW611" s="1" t="n">
        <v>39576.2</v>
      </c>
      <c r="AX611" s="1" t="n">
        <v>94191.05</v>
      </c>
      <c r="AY611" s="1" t="n">
        <v>400086.67</v>
      </c>
      <c r="AZ611" s="1" t="n">
        <v>226.63</v>
      </c>
      <c r="BA611" s="1" t="n">
        <v>393.55</v>
      </c>
      <c r="BB611" s="1" t="n">
        <v>-57.81</v>
      </c>
      <c r="BC611" s="1" t="n">
        <v>562.37</v>
      </c>
      <c r="BD611" s="1" t="n">
        <v>61349.34</v>
      </c>
      <c r="BE611" s="1" t="n">
        <v>15766.62</v>
      </c>
      <c r="BF611" s="1" t="n">
        <v>-7259.08</v>
      </c>
      <c r="BG611" s="1" t="n">
        <v>69856.88</v>
      </c>
      <c r="BH611" s="1" t="n">
        <v>1154.32</v>
      </c>
      <c r="BI611" s="1" t="n">
        <v>1146.13</v>
      </c>
      <c r="BJ611" s="1" t="n">
        <v>659.9</v>
      </c>
      <c r="BK611" s="1" t="n">
        <v>2960.35</v>
      </c>
      <c r="BL611" s="1" t="n">
        <v>321364.13</v>
      </c>
      <c r="BM611" s="1" t="n">
        <v>108950.95</v>
      </c>
      <c r="BN611" s="1" t="n">
        <v>166634.61</v>
      </c>
      <c r="BO611" s="1" t="n">
        <v>596949.69</v>
      </c>
      <c r="BP611" s="1" t="n">
        <v>0.902</v>
      </c>
      <c r="BQ611" s="1" t="n">
        <v>0.942</v>
      </c>
      <c r="BR611" s="1" t="n">
        <v>0.928</v>
      </c>
      <c r="BS611" s="1" t="n">
        <v>0.924</v>
      </c>
      <c r="BT611" s="1" t="n">
        <v>0.944</v>
      </c>
      <c r="BU611" s="1" t="n">
        <v>0.951</v>
      </c>
      <c r="BV611" s="1" t="n">
        <v>0.995</v>
      </c>
      <c r="BW611" s="1" t="n">
        <v>0.963</v>
      </c>
      <c r="BX611" s="1" t="n">
        <v>0.133</v>
      </c>
      <c r="BY611" s="1" t="n">
        <v>0.307</v>
      </c>
      <c r="BZ611" s="1" t="n">
        <v>-0.094</v>
      </c>
      <c r="CA611" s="1" t="n">
        <v>0.178</v>
      </c>
      <c r="CB611" s="1" t="n">
        <v>1.9</v>
      </c>
      <c r="CC611" s="1" t="n">
        <v>34.7</v>
      </c>
      <c r="CD611" s="1" t="n">
        <v>1.7</v>
      </c>
    </row>
    <row r="612" customFormat="false" ht="12.75" hidden="false" customHeight="false" outlineLevel="0" collapsed="false">
      <c r="A612" s="6" t="n">
        <v>603</v>
      </c>
      <c r="B612" s="1" t="s">
        <v>213</v>
      </c>
      <c r="C612" s="1" t="s">
        <v>138</v>
      </c>
      <c r="D612" s="1" t="n">
        <v>60.02</v>
      </c>
      <c r="E612" s="1" t="n">
        <v>233.6</v>
      </c>
      <c r="F612" s="1" t="n">
        <v>238.8</v>
      </c>
      <c r="G612" s="1" t="n">
        <v>239.3</v>
      </c>
      <c r="H612" s="1" t="n">
        <v>1.6</v>
      </c>
      <c r="I612" s="1" t="n">
        <v>0.6</v>
      </c>
      <c r="J612" s="1" t="n">
        <v>1.4</v>
      </c>
      <c r="K612" s="1" t="n">
        <v>1.39</v>
      </c>
      <c r="L612" s="1" t="n">
        <v>1.41</v>
      </c>
      <c r="M612" s="1" t="n">
        <v>1.43</v>
      </c>
      <c r="N612" s="1" t="n">
        <v>135.9</v>
      </c>
      <c r="O612" s="1" t="n">
        <v>136</v>
      </c>
      <c r="P612" s="1" t="n">
        <v>139</v>
      </c>
      <c r="Q612" s="1" t="n">
        <v>1.9</v>
      </c>
      <c r="R612" s="1" t="n">
        <v>0.8</v>
      </c>
      <c r="S612" s="1" t="n">
        <v>0.7</v>
      </c>
      <c r="T612" s="1" t="n">
        <v>1.39</v>
      </c>
      <c r="U612" s="1" t="n">
        <v>1.39</v>
      </c>
      <c r="V612" s="1" t="n">
        <v>1.4</v>
      </c>
      <c r="W612" s="1" t="n">
        <v>1.4</v>
      </c>
      <c r="X612" s="1" t="n">
        <v>0.3</v>
      </c>
      <c r="Y612" s="1" t="n">
        <v>0.3</v>
      </c>
      <c r="Z612" s="1" t="n">
        <v>0.33</v>
      </c>
      <c r="AA612" s="1" t="s">
        <v>112</v>
      </c>
      <c r="AB612" s="1" t="s">
        <v>112</v>
      </c>
      <c r="AC612" s="1" t="s">
        <v>112</v>
      </c>
      <c r="AD612" s="1" t="n">
        <v>6.6</v>
      </c>
      <c r="AE612" s="1" t="n">
        <v>4</v>
      </c>
      <c r="AF612" s="1" t="n">
        <v>4.6</v>
      </c>
      <c r="AG612" s="1" t="n">
        <v>3.6</v>
      </c>
      <c r="AH612" s="1" t="n">
        <v>28.6</v>
      </c>
      <c r="AI612" s="1" t="n">
        <v>7.8</v>
      </c>
      <c r="AJ612" s="1" t="n">
        <v>39.8</v>
      </c>
      <c r="AK612" s="1" t="n">
        <v>1.86</v>
      </c>
      <c r="AL612" s="1" t="n">
        <v>1.41</v>
      </c>
      <c r="AM612" s="1" t="n">
        <v>2.33</v>
      </c>
      <c r="AN612" s="1" t="n">
        <v>23.7</v>
      </c>
      <c r="AO612" s="1" t="n">
        <v>2.94</v>
      </c>
      <c r="AP612" s="1" t="n">
        <v>1.23</v>
      </c>
      <c r="AQ612" s="1" t="n">
        <v>4.79</v>
      </c>
      <c r="AR612" s="1" t="n">
        <v>869.34</v>
      </c>
      <c r="AS612" s="1" t="n">
        <v>536.57</v>
      </c>
      <c r="AT612" s="1" t="n">
        <v>589.96</v>
      </c>
      <c r="AU612" s="1" t="n">
        <v>1995.87</v>
      </c>
      <c r="AV612" s="1" t="n">
        <v>266536.76</v>
      </c>
      <c r="AW612" s="1" t="n">
        <v>39710.35</v>
      </c>
      <c r="AX612" s="1" t="n">
        <v>94338.54</v>
      </c>
      <c r="AY612" s="1" t="n">
        <v>400585.64</v>
      </c>
      <c r="AZ612" s="1" t="n">
        <v>-37.84</v>
      </c>
      <c r="BA612" s="1" t="n">
        <v>123.5</v>
      </c>
      <c r="BB612" s="1" t="n">
        <v>-64.12</v>
      </c>
      <c r="BC612" s="1" t="n">
        <v>21.53</v>
      </c>
      <c r="BD612" s="1" t="n">
        <v>61339.88</v>
      </c>
      <c r="BE612" s="1" t="n">
        <v>15797.5</v>
      </c>
      <c r="BF612" s="1" t="n">
        <v>-7275.11</v>
      </c>
      <c r="BG612" s="1" t="n">
        <v>69862.27</v>
      </c>
      <c r="BH612" s="1" t="n">
        <v>909.6</v>
      </c>
      <c r="BI612" s="1" t="n">
        <v>552.19</v>
      </c>
      <c r="BJ612" s="1" t="n">
        <v>640</v>
      </c>
      <c r="BK612" s="1" t="n">
        <v>2101.79</v>
      </c>
      <c r="BL612" s="1" t="n">
        <v>321591.53</v>
      </c>
      <c r="BM612" s="1" t="n">
        <v>109089</v>
      </c>
      <c r="BN612" s="1" t="n">
        <v>166794.61</v>
      </c>
      <c r="BO612" s="1" t="n">
        <v>597475.14</v>
      </c>
      <c r="BP612" s="1" t="n">
        <v>0.955</v>
      </c>
      <c r="BQ612" s="1" t="n">
        <v>0.971</v>
      </c>
      <c r="BR612" s="1" t="n">
        <v>0.921</v>
      </c>
      <c r="BS612" s="1" t="n">
        <v>0.949</v>
      </c>
      <c r="BT612" s="1" t="n">
        <v>0.998</v>
      </c>
      <c r="BU612" s="1" t="n">
        <v>0.974</v>
      </c>
      <c r="BV612" s="1" t="n">
        <v>0.994</v>
      </c>
      <c r="BW612" s="1" t="n">
        <v>0.989</v>
      </c>
      <c r="BX612" s="1" t="n">
        <v>-0.045</v>
      </c>
      <c r="BY612" s="1" t="n">
        <v>0.23</v>
      </c>
      <c r="BZ612" s="1" t="n">
        <v>-0.108</v>
      </c>
      <c r="CA612" s="1" t="n">
        <v>0.128</v>
      </c>
      <c r="CB612" s="1" t="n">
        <v>1.5</v>
      </c>
      <c r="CC612" s="1" t="n">
        <v>30.3</v>
      </c>
      <c r="CD612" s="1" t="n">
        <v>1.5</v>
      </c>
    </row>
    <row r="613" customFormat="false" ht="12.75" hidden="false" customHeight="false" outlineLevel="0" collapsed="false">
      <c r="A613" s="6" t="n">
        <v>604</v>
      </c>
      <c r="B613" s="1" t="s">
        <v>213</v>
      </c>
      <c r="C613" s="1" t="s">
        <v>139</v>
      </c>
      <c r="D613" s="1" t="n">
        <v>59.99</v>
      </c>
      <c r="E613" s="1" t="n">
        <v>231.5</v>
      </c>
      <c r="F613" s="1" t="n">
        <v>237</v>
      </c>
      <c r="G613" s="1" t="n">
        <v>237.1</v>
      </c>
      <c r="H613" s="1" t="n">
        <v>1.6</v>
      </c>
      <c r="I613" s="1" t="n">
        <v>0.7</v>
      </c>
      <c r="J613" s="1" t="n">
        <v>1.4</v>
      </c>
      <c r="K613" s="1" t="n">
        <v>1.39</v>
      </c>
      <c r="L613" s="1" t="n">
        <v>1.41</v>
      </c>
      <c r="M613" s="1" t="n">
        <v>1.43</v>
      </c>
      <c r="N613" s="1" t="n">
        <v>134.1</v>
      </c>
      <c r="O613" s="1" t="n">
        <v>134.9</v>
      </c>
      <c r="P613" s="1" t="n">
        <v>138.3</v>
      </c>
      <c r="Q613" s="1" t="n">
        <v>1.9</v>
      </c>
      <c r="R613" s="1" t="n">
        <v>0.9</v>
      </c>
      <c r="S613" s="1" t="n">
        <v>0.7</v>
      </c>
      <c r="T613" s="1" t="n">
        <v>1.39</v>
      </c>
      <c r="U613" s="1" t="n">
        <v>1.4</v>
      </c>
      <c r="V613" s="1" t="n">
        <v>1.4</v>
      </c>
      <c r="W613" s="1" t="n">
        <v>1.5</v>
      </c>
      <c r="X613" s="1" t="n">
        <v>0.62</v>
      </c>
      <c r="Y613" s="1" t="n">
        <v>0.31</v>
      </c>
      <c r="Z613" s="1" t="n">
        <v>0.64</v>
      </c>
      <c r="AA613" s="1" t="s">
        <v>112</v>
      </c>
      <c r="AB613" s="1" t="s">
        <v>112</v>
      </c>
      <c r="AC613" s="1" t="s">
        <v>112</v>
      </c>
      <c r="AD613" s="1" t="n">
        <v>11.8</v>
      </c>
      <c r="AE613" s="1" t="n">
        <v>3.8</v>
      </c>
      <c r="AF613" s="1" t="n">
        <v>5.3</v>
      </c>
      <c r="AG613" s="1" t="n">
        <v>8.5</v>
      </c>
      <c r="AH613" s="1" t="n">
        <v>20.6</v>
      </c>
      <c r="AI613" s="1" t="n">
        <v>7.3</v>
      </c>
      <c r="AJ613" s="1" t="n">
        <v>37.4</v>
      </c>
      <c r="AK613" s="1" t="n">
        <v>1.73</v>
      </c>
      <c r="AL613" s="1" t="n">
        <v>1.44</v>
      </c>
      <c r="AM613" s="1" t="n">
        <v>2.22</v>
      </c>
      <c r="AN613" s="1" t="n">
        <v>35.1</v>
      </c>
      <c r="AO613" s="1" t="n">
        <v>2.33</v>
      </c>
      <c r="AP613" s="1" t="n">
        <v>1.25</v>
      </c>
      <c r="AQ613" s="1" t="n">
        <v>4.32</v>
      </c>
      <c r="AR613" s="1" t="n">
        <v>1366.7</v>
      </c>
      <c r="AS613" s="1" t="n">
        <v>511.32</v>
      </c>
      <c r="AT613" s="1" t="n">
        <v>687.81</v>
      </c>
      <c r="AU613" s="1" t="n">
        <v>2565.83</v>
      </c>
      <c r="AV613" s="1" t="n">
        <v>266878.43</v>
      </c>
      <c r="AW613" s="1" t="n">
        <v>39838.18</v>
      </c>
      <c r="AX613" s="1" t="n">
        <v>94510.49</v>
      </c>
      <c r="AY613" s="1" t="n">
        <v>401227.1</v>
      </c>
      <c r="AZ613" s="1" t="n">
        <v>506.67</v>
      </c>
      <c r="BA613" s="1" t="n">
        <v>95.66</v>
      </c>
      <c r="BB613" s="1" t="n">
        <v>-64.33</v>
      </c>
      <c r="BC613" s="1" t="n">
        <v>538</v>
      </c>
      <c r="BD613" s="1" t="n">
        <v>61466.55</v>
      </c>
      <c r="BE613" s="1" t="n">
        <v>15821.41</v>
      </c>
      <c r="BF613" s="1" t="n">
        <v>-7291.19</v>
      </c>
      <c r="BG613" s="1" t="n">
        <v>69996.77</v>
      </c>
      <c r="BH613" s="1" t="n">
        <v>1573.44</v>
      </c>
      <c r="BI613" s="1" t="n">
        <v>521.81</v>
      </c>
      <c r="BJ613" s="1" t="n">
        <v>745.4</v>
      </c>
      <c r="BK613" s="1" t="n">
        <v>2840.65</v>
      </c>
      <c r="BL613" s="1" t="n">
        <v>321984.89</v>
      </c>
      <c r="BM613" s="1" t="n">
        <v>109219.45</v>
      </c>
      <c r="BN613" s="1" t="n">
        <v>166980.96</v>
      </c>
      <c r="BO613" s="1" t="n">
        <v>598185.3</v>
      </c>
      <c r="BP613" s="1" t="n">
        <v>0.92</v>
      </c>
      <c r="BQ613" s="1" t="n">
        <v>0.98</v>
      </c>
      <c r="BR613" s="1" t="n">
        <v>0.923</v>
      </c>
      <c r="BS613" s="1" t="n">
        <v>0.941</v>
      </c>
      <c r="BT613" s="1" t="n">
        <v>0.947</v>
      </c>
      <c r="BU613" s="1" t="n">
        <v>0.982</v>
      </c>
      <c r="BV613" s="1" t="n">
        <v>0.992</v>
      </c>
      <c r="BW613" s="1" t="n">
        <v>0.974</v>
      </c>
      <c r="BX613" s="1" t="n">
        <v>0.176</v>
      </c>
      <c r="BY613" s="1" t="n">
        <v>0.185</v>
      </c>
      <c r="BZ613" s="1" t="n">
        <v>-0.096</v>
      </c>
      <c r="CA613" s="1" t="n">
        <v>0.152</v>
      </c>
      <c r="CB613" s="1" t="n">
        <v>1.9</v>
      </c>
      <c r="CC613" s="1" t="n">
        <v>69.4</v>
      </c>
      <c r="CD613" s="1" t="n">
        <v>1.6</v>
      </c>
    </row>
    <row r="614" customFormat="false" ht="12.75" hidden="false" customHeight="false" outlineLevel="0" collapsed="false">
      <c r="A614" s="6" t="n">
        <v>605</v>
      </c>
      <c r="B614" s="1" t="s">
        <v>213</v>
      </c>
      <c r="C614" s="1" t="s">
        <v>140</v>
      </c>
      <c r="D614" s="1" t="n">
        <v>60</v>
      </c>
      <c r="E614" s="1" t="n">
        <v>229.8</v>
      </c>
      <c r="F614" s="1" t="n">
        <v>236.7</v>
      </c>
      <c r="G614" s="1" t="n">
        <v>234.8</v>
      </c>
      <c r="H614" s="1" t="n">
        <v>1.5</v>
      </c>
      <c r="I614" s="1" t="n">
        <v>0.7</v>
      </c>
      <c r="J614" s="1" t="n">
        <v>1.3</v>
      </c>
      <c r="K614" s="1" t="n">
        <v>1.39</v>
      </c>
      <c r="L614" s="1" t="n">
        <v>1.41</v>
      </c>
      <c r="M614" s="1" t="n">
        <v>1.43</v>
      </c>
      <c r="N614" s="1" t="n">
        <v>130.7</v>
      </c>
      <c r="O614" s="1" t="n">
        <v>134.4</v>
      </c>
      <c r="P614" s="1" t="n">
        <v>139.7</v>
      </c>
      <c r="Q614" s="1" t="n">
        <v>1.8</v>
      </c>
      <c r="R614" s="1" t="n">
        <v>1</v>
      </c>
      <c r="S614" s="1" t="n">
        <v>0.8</v>
      </c>
      <c r="T614" s="1" t="n">
        <v>1.39</v>
      </c>
      <c r="U614" s="1" t="n">
        <v>1.4</v>
      </c>
      <c r="V614" s="1" t="n">
        <v>1.4</v>
      </c>
      <c r="W614" s="1" t="n">
        <v>1.7</v>
      </c>
      <c r="X614" s="1" t="n">
        <v>0.25</v>
      </c>
      <c r="Y614" s="1" t="n">
        <v>0.2</v>
      </c>
      <c r="Z614" s="1" t="n">
        <v>0.2</v>
      </c>
      <c r="AA614" s="1" t="s">
        <v>112</v>
      </c>
      <c r="AB614" s="1" t="s">
        <v>112</v>
      </c>
      <c r="AC614" s="1" t="s">
        <v>112</v>
      </c>
      <c r="AD614" s="1" t="n">
        <v>31.5</v>
      </c>
      <c r="AE614" s="1" t="n">
        <v>3</v>
      </c>
      <c r="AF614" s="1" t="n">
        <v>5.1</v>
      </c>
      <c r="AG614" s="1" t="n">
        <v>27.1</v>
      </c>
      <c r="AH614" s="1" t="n">
        <v>3.8</v>
      </c>
      <c r="AI614" s="1" t="n">
        <v>12.8</v>
      </c>
      <c r="AJ614" s="1" t="n">
        <v>35.6</v>
      </c>
      <c r="AK614" s="1" t="n">
        <v>1.44</v>
      </c>
      <c r="AL614" s="1" t="n">
        <v>1.62</v>
      </c>
      <c r="AM614" s="1" t="n">
        <v>2.15</v>
      </c>
      <c r="AN614" s="1" t="n">
        <v>79.3</v>
      </c>
      <c r="AO614" s="1" t="n">
        <v>1.04</v>
      </c>
      <c r="AP614" s="1" t="n">
        <v>1.74</v>
      </c>
      <c r="AQ614" s="1" t="n">
        <v>3.89</v>
      </c>
      <c r="AR614" s="1" t="n">
        <v>3291.43</v>
      </c>
      <c r="AS614" s="1" t="n">
        <v>413.02</v>
      </c>
      <c r="AT614" s="1" t="n">
        <v>668.04</v>
      </c>
      <c r="AU614" s="1" t="n">
        <v>4372.49</v>
      </c>
      <c r="AV614" s="1" t="n">
        <v>267701.29</v>
      </c>
      <c r="AW614" s="1" t="n">
        <v>39941.43</v>
      </c>
      <c r="AX614" s="1" t="n">
        <v>94677.5</v>
      </c>
      <c r="AY614" s="1" t="n">
        <v>402320.22</v>
      </c>
      <c r="AZ614" s="1" t="n">
        <v>2474.17</v>
      </c>
      <c r="BA614" s="1" t="n">
        <v>28.88</v>
      </c>
      <c r="BB614" s="1" t="n">
        <v>-73.35</v>
      </c>
      <c r="BC614" s="1" t="n">
        <v>2429.71</v>
      </c>
      <c r="BD614" s="1" t="n">
        <v>62085.09</v>
      </c>
      <c r="BE614" s="1" t="n">
        <v>15828.64</v>
      </c>
      <c r="BF614" s="1" t="n">
        <v>-7309.53</v>
      </c>
      <c r="BG614" s="1" t="n">
        <v>70604.19</v>
      </c>
      <c r="BH614" s="1" t="n">
        <v>4122.29</v>
      </c>
      <c r="BI614" s="1" t="n">
        <v>417.47</v>
      </c>
      <c r="BJ614" s="1" t="n">
        <v>714.68</v>
      </c>
      <c r="BK614" s="1" t="n">
        <v>5254.44</v>
      </c>
      <c r="BL614" s="1" t="n">
        <v>323015.46</v>
      </c>
      <c r="BM614" s="1" t="n">
        <v>109323.82</v>
      </c>
      <c r="BN614" s="1" t="n">
        <v>167159.63</v>
      </c>
      <c r="BO614" s="1" t="n">
        <v>599498.91</v>
      </c>
      <c r="BP614" s="1" t="n">
        <v>0.798</v>
      </c>
      <c r="BQ614" s="1" t="n">
        <v>0.989</v>
      </c>
      <c r="BR614" s="1" t="n">
        <v>0.934</v>
      </c>
      <c r="BS614" s="1" t="n">
        <v>0.907</v>
      </c>
      <c r="BT614" s="1" t="n">
        <v>0.799</v>
      </c>
      <c r="BU614" s="1" t="n">
        <v>0.997</v>
      </c>
      <c r="BV614" s="1" t="n">
        <v>0.993</v>
      </c>
      <c r="BW614" s="1" t="n">
        <v>0.93</v>
      </c>
      <c r="BX614" s="1" t="n">
        <v>0.751</v>
      </c>
      <c r="BY614" s="1" t="n">
        <v>0.069</v>
      </c>
      <c r="BZ614" s="1" t="n">
        <v>-0.109</v>
      </c>
      <c r="CA614" s="1" t="n">
        <v>0.31</v>
      </c>
      <c r="CB614" s="1" t="n">
        <v>3.5</v>
      </c>
      <c r="CC614" s="1" t="n">
        <v>138.6</v>
      </c>
      <c r="CD614" s="1" t="n">
        <v>1.7</v>
      </c>
    </row>
    <row r="615" customFormat="false" ht="12.75" hidden="false" customHeight="false" outlineLevel="0" collapsed="false">
      <c r="A615" s="6" t="n">
        <v>606</v>
      </c>
      <c r="B615" s="1" t="s">
        <v>213</v>
      </c>
      <c r="C615" s="1" t="s">
        <v>141</v>
      </c>
      <c r="D615" s="1" t="n">
        <v>59.99</v>
      </c>
      <c r="E615" s="1" t="n">
        <v>228.8</v>
      </c>
      <c r="F615" s="1" t="n">
        <v>235.8</v>
      </c>
      <c r="G615" s="1" t="n">
        <v>234.1</v>
      </c>
      <c r="H615" s="1" t="n">
        <v>1.6</v>
      </c>
      <c r="I615" s="1" t="n">
        <v>0.7</v>
      </c>
      <c r="J615" s="1" t="n">
        <v>1.3</v>
      </c>
      <c r="K615" s="1" t="n">
        <v>1.39</v>
      </c>
      <c r="L615" s="1" t="n">
        <v>1.41</v>
      </c>
      <c r="M615" s="1" t="n">
        <v>1.43</v>
      </c>
      <c r="N615" s="1" t="n">
        <v>130.4</v>
      </c>
      <c r="O615" s="1" t="n">
        <v>133.7</v>
      </c>
      <c r="P615" s="1" t="n">
        <v>139.2</v>
      </c>
      <c r="Q615" s="1" t="n">
        <v>1.8</v>
      </c>
      <c r="R615" s="1" t="n">
        <v>1</v>
      </c>
      <c r="S615" s="1" t="n">
        <v>0.7</v>
      </c>
      <c r="T615" s="1" t="n">
        <v>1.39</v>
      </c>
      <c r="U615" s="1" t="n">
        <v>1.4</v>
      </c>
      <c r="V615" s="1" t="n">
        <v>1.4</v>
      </c>
      <c r="W615" s="1" t="n">
        <v>1.7</v>
      </c>
      <c r="X615" s="1" t="n">
        <v>0.28</v>
      </c>
      <c r="Y615" s="1" t="n">
        <v>0.28</v>
      </c>
      <c r="Z615" s="1" t="n">
        <v>0.3</v>
      </c>
      <c r="AA615" s="1" t="s">
        <v>112</v>
      </c>
      <c r="AB615" s="1" t="s">
        <v>112</v>
      </c>
      <c r="AC615" s="1" t="s">
        <v>112</v>
      </c>
      <c r="AD615" s="1" t="n">
        <v>30.9</v>
      </c>
      <c r="AE615" s="1" t="n">
        <v>3.7</v>
      </c>
      <c r="AF615" s="1" t="n">
        <v>5.6</v>
      </c>
      <c r="AG615" s="1" t="n">
        <v>26.1</v>
      </c>
      <c r="AH615" s="1" t="n">
        <v>3.7</v>
      </c>
      <c r="AI615" s="1" t="n">
        <v>19.5</v>
      </c>
      <c r="AJ615" s="1" t="n">
        <v>30.8</v>
      </c>
      <c r="AK615" s="1" t="n">
        <v>1.44</v>
      </c>
      <c r="AL615" s="1" t="n">
        <v>1.9</v>
      </c>
      <c r="AM615" s="1" t="n">
        <v>2.12</v>
      </c>
      <c r="AN615" s="1" t="n">
        <v>76</v>
      </c>
      <c r="AO615" s="1" t="n">
        <v>1.04</v>
      </c>
      <c r="AP615" s="1" t="n">
        <v>2.72</v>
      </c>
      <c r="AQ615" s="1" t="n">
        <v>3.4</v>
      </c>
      <c r="AR615" s="1" t="n">
        <v>3209.12</v>
      </c>
      <c r="AS615" s="1" t="n">
        <v>485.88</v>
      </c>
      <c r="AT615" s="1" t="n">
        <v>738.76</v>
      </c>
      <c r="AU615" s="1" t="n">
        <v>4433.77</v>
      </c>
      <c r="AV615" s="1" t="n">
        <v>268503.57</v>
      </c>
      <c r="AW615" s="1" t="n">
        <v>40062.9</v>
      </c>
      <c r="AX615" s="1" t="n">
        <v>94862.19</v>
      </c>
      <c r="AY615" s="1" t="n">
        <v>403428.66</v>
      </c>
      <c r="AZ615" s="1" t="n">
        <v>2442.34</v>
      </c>
      <c r="BA615" s="1" t="n">
        <v>40.37</v>
      </c>
      <c r="BB615" s="1" t="n">
        <v>-70.5</v>
      </c>
      <c r="BC615" s="1" t="n">
        <v>2412.21</v>
      </c>
      <c r="BD615" s="1" t="n">
        <v>62695.67</v>
      </c>
      <c r="BE615" s="1" t="n">
        <v>15838.73</v>
      </c>
      <c r="BF615" s="1" t="n">
        <v>-7327.15</v>
      </c>
      <c r="BG615" s="1" t="n">
        <v>71207.25</v>
      </c>
      <c r="BH615" s="1" t="n">
        <v>4036.92</v>
      </c>
      <c r="BI615" s="1" t="n">
        <v>497.51</v>
      </c>
      <c r="BJ615" s="1" t="n">
        <v>779.23</v>
      </c>
      <c r="BK615" s="1" t="n">
        <v>5313.65</v>
      </c>
      <c r="BL615" s="1" t="n">
        <v>324024.69</v>
      </c>
      <c r="BM615" s="1" t="n">
        <v>109448.2</v>
      </c>
      <c r="BN615" s="1" t="n">
        <v>167354.43</v>
      </c>
      <c r="BO615" s="1" t="n">
        <v>600827.32</v>
      </c>
      <c r="BP615" s="1" t="n">
        <v>0.794</v>
      </c>
      <c r="BQ615" s="1" t="n">
        <v>0.976</v>
      </c>
      <c r="BR615" s="1" t="n">
        <v>0.949</v>
      </c>
      <c r="BS615" s="1" t="n">
        <v>0.906</v>
      </c>
      <c r="BT615" s="1" t="n">
        <v>0.795</v>
      </c>
      <c r="BU615" s="1" t="n">
        <v>0.996</v>
      </c>
      <c r="BV615" s="1" t="n">
        <v>0.994</v>
      </c>
      <c r="BW615" s="1" t="n">
        <v>0.928</v>
      </c>
      <c r="BX615" s="1" t="n">
        <v>0.76</v>
      </c>
      <c r="BY615" s="1" t="n">
        <v>0.077</v>
      </c>
      <c r="BZ615" s="1" t="n">
        <v>-0.095</v>
      </c>
      <c r="CA615" s="1" t="n">
        <v>0.311</v>
      </c>
      <c r="CB615" s="1" t="n">
        <v>3.5</v>
      </c>
      <c r="CC615" s="1" t="n">
        <v>130.6</v>
      </c>
      <c r="CD615" s="1" t="n">
        <v>1.8</v>
      </c>
    </row>
    <row r="616" customFormat="false" ht="12.75" hidden="false" customHeight="false" outlineLevel="0" collapsed="false">
      <c r="A616" s="6" t="n">
        <v>607</v>
      </c>
      <c r="B616" s="1" t="s">
        <v>213</v>
      </c>
      <c r="C616" s="1" t="s">
        <v>142</v>
      </c>
      <c r="D616" s="1" t="n">
        <v>60</v>
      </c>
      <c r="E616" s="1" t="n">
        <v>228.4</v>
      </c>
      <c r="F616" s="1" t="n">
        <v>235.8</v>
      </c>
      <c r="G616" s="1" t="n">
        <v>234.3</v>
      </c>
      <c r="H616" s="1" t="n">
        <v>1.6</v>
      </c>
      <c r="I616" s="1" t="n">
        <v>0.7</v>
      </c>
      <c r="J616" s="1" t="n">
        <v>1.3</v>
      </c>
      <c r="K616" s="1" t="n">
        <v>1.38</v>
      </c>
      <c r="L616" s="1" t="n">
        <v>1.41</v>
      </c>
      <c r="M616" s="1" t="n">
        <v>1.43</v>
      </c>
      <c r="N616" s="1" t="n">
        <v>130.4</v>
      </c>
      <c r="O616" s="1" t="n">
        <v>133.4</v>
      </c>
      <c r="P616" s="1" t="n">
        <v>139.4</v>
      </c>
      <c r="Q616" s="1" t="n">
        <v>1.9</v>
      </c>
      <c r="R616" s="1" t="n">
        <v>1</v>
      </c>
      <c r="S616" s="1" t="n">
        <v>0.7</v>
      </c>
      <c r="T616" s="1" t="n">
        <v>1.39</v>
      </c>
      <c r="U616" s="1" t="n">
        <v>1.4</v>
      </c>
      <c r="V616" s="1" t="n">
        <v>1.4</v>
      </c>
      <c r="W616" s="1" t="n">
        <v>1.8</v>
      </c>
      <c r="X616" s="1" t="n">
        <v>0.28</v>
      </c>
      <c r="Y616" s="1" t="n">
        <v>0.25</v>
      </c>
      <c r="Z616" s="1" t="n">
        <v>0.29</v>
      </c>
      <c r="AA616" s="1" t="s">
        <v>112</v>
      </c>
      <c r="AB616" s="1" t="s">
        <v>112</v>
      </c>
      <c r="AC616" s="1" t="s">
        <v>112</v>
      </c>
      <c r="AD616" s="1" t="n">
        <v>31.4</v>
      </c>
      <c r="AE616" s="1" t="n">
        <v>5</v>
      </c>
      <c r="AF616" s="1" t="n">
        <v>6.4</v>
      </c>
      <c r="AG616" s="1" t="n">
        <v>25.8</v>
      </c>
      <c r="AH616" s="1" t="n">
        <v>3.7</v>
      </c>
      <c r="AI616" s="1" t="n">
        <v>16.1</v>
      </c>
      <c r="AJ616" s="1" t="n">
        <v>39.5</v>
      </c>
      <c r="AK616" s="1" t="n">
        <v>1.44</v>
      </c>
      <c r="AL616" s="1" t="n">
        <v>1.79</v>
      </c>
      <c r="AM616" s="1" t="n">
        <v>2.23</v>
      </c>
      <c r="AN616" s="1" t="n">
        <v>70.4</v>
      </c>
      <c r="AO616" s="1" t="n">
        <v>1.05</v>
      </c>
      <c r="AP616" s="1" t="n">
        <v>2.24</v>
      </c>
      <c r="AQ616" s="1" t="n">
        <v>4.13</v>
      </c>
      <c r="AR616" s="1" t="n">
        <v>3303.76</v>
      </c>
      <c r="AS616" s="1" t="n">
        <v>661.86</v>
      </c>
      <c r="AT616" s="1" t="n">
        <v>830.54</v>
      </c>
      <c r="AU616" s="1" t="n">
        <v>4796.16</v>
      </c>
      <c r="AV616" s="1" t="n">
        <v>269329.51</v>
      </c>
      <c r="AW616" s="1" t="n">
        <v>40228.37</v>
      </c>
      <c r="AX616" s="1" t="n">
        <v>95069.82</v>
      </c>
      <c r="AY616" s="1" t="n">
        <v>404627.7</v>
      </c>
      <c r="AZ616" s="1" t="n">
        <v>2430.08</v>
      </c>
      <c r="BA616" s="1" t="n">
        <v>104.48</v>
      </c>
      <c r="BB616" s="1" t="n">
        <v>-87.59</v>
      </c>
      <c r="BC616" s="1" t="n">
        <v>2446.97</v>
      </c>
      <c r="BD616" s="1" t="n">
        <v>63303.19</v>
      </c>
      <c r="BE616" s="1" t="n">
        <v>15864.85</v>
      </c>
      <c r="BF616" s="1" t="n">
        <v>-7349.05</v>
      </c>
      <c r="BG616" s="1" t="n">
        <v>71818.99</v>
      </c>
      <c r="BH616" s="1" t="n">
        <v>4106.37</v>
      </c>
      <c r="BI616" s="1" t="n">
        <v>678.88</v>
      </c>
      <c r="BJ616" s="1" t="n">
        <v>900.01</v>
      </c>
      <c r="BK616" s="1" t="n">
        <v>5685.26</v>
      </c>
      <c r="BL616" s="1" t="n">
        <v>325051.29</v>
      </c>
      <c r="BM616" s="1" t="n">
        <v>109617.92</v>
      </c>
      <c r="BN616" s="1" t="n">
        <v>167579.43</v>
      </c>
      <c r="BO616" s="1" t="n">
        <v>602248.64</v>
      </c>
      <c r="BP616" s="1" t="n">
        <v>0.804</v>
      </c>
      <c r="BQ616" s="1" t="n">
        <v>0.974</v>
      </c>
      <c r="BR616" s="1" t="n">
        <v>0.922</v>
      </c>
      <c r="BS616" s="1" t="n">
        <v>0.9</v>
      </c>
      <c r="BT616" s="1" t="n">
        <v>0.805</v>
      </c>
      <c r="BU616" s="1" t="n">
        <v>0.987</v>
      </c>
      <c r="BV616" s="1" t="n">
        <v>0.994</v>
      </c>
      <c r="BW616" s="1" t="n">
        <v>0.929</v>
      </c>
      <c r="BX616" s="1" t="n">
        <v>0.736</v>
      </c>
      <c r="BY616" s="1" t="n">
        <v>0.155</v>
      </c>
      <c r="BZ616" s="1" t="n">
        <v>-0.105</v>
      </c>
      <c r="CA616" s="1" t="n">
        <v>0.332</v>
      </c>
      <c r="CB616" s="1" t="n">
        <v>3.7</v>
      </c>
      <c r="CC616" s="1" t="n">
        <v>120.1</v>
      </c>
      <c r="CD616" s="1" t="n">
        <v>1.9</v>
      </c>
    </row>
    <row r="617" customFormat="false" ht="12.75" hidden="false" customHeight="false" outlineLevel="0" collapsed="false">
      <c r="A617" s="6" t="n">
        <v>608</v>
      </c>
      <c r="B617" s="1" t="s">
        <v>213</v>
      </c>
      <c r="C617" s="1" t="s">
        <v>143</v>
      </c>
      <c r="D617" s="1" t="n">
        <v>59.99</v>
      </c>
      <c r="E617" s="1" t="n">
        <v>228.1</v>
      </c>
      <c r="F617" s="1" t="n">
        <v>235.7</v>
      </c>
      <c r="G617" s="1" t="n">
        <v>234.6</v>
      </c>
      <c r="H617" s="1" t="n">
        <v>1.8</v>
      </c>
      <c r="I617" s="1" t="n">
        <v>0.8</v>
      </c>
      <c r="J617" s="1" t="n">
        <v>1.4</v>
      </c>
      <c r="K617" s="1" t="n">
        <v>1.38</v>
      </c>
      <c r="L617" s="1" t="n">
        <v>1.41</v>
      </c>
      <c r="M617" s="1" t="n">
        <v>1.43</v>
      </c>
      <c r="N617" s="1" t="n">
        <v>130.8</v>
      </c>
      <c r="O617" s="1" t="n">
        <v>133.4</v>
      </c>
      <c r="P617" s="1" t="n">
        <v>138.9</v>
      </c>
      <c r="Q617" s="1" t="n">
        <v>2.1</v>
      </c>
      <c r="R617" s="1" t="n">
        <v>1.1</v>
      </c>
      <c r="S617" s="1" t="n">
        <v>0.8</v>
      </c>
      <c r="T617" s="1" t="n">
        <v>1.4</v>
      </c>
      <c r="U617" s="1" t="n">
        <v>1.4</v>
      </c>
      <c r="V617" s="1" t="n">
        <v>1.4</v>
      </c>
      <c r="W617" s="1" t="n">
        <v>2</v>
      </c>
      <c r="X617" s="1" t="n">
        <v>0.35</v>
      </c>
      <c r="Y617" s="1" t="n">
        <v>0.22</v>
      </c>
      <c r="Z617" s="1" t="n">
        <v>0.26</v>
      </c>
      <c r="AA617" s="1" t="s">
        <v>112</v>
      </c>
      <c r="AB617" s="1" t="s">
        <v>112</v>
      </c>
      <c r="AC617" s="1" t="s">
        <v>112</v>
      </c>
      <c r="AD617" s="1" t="n">
        <v>26.2</v>
      </c>
      <c r="AE617" s="1" t="n">
        <v>4.6</v>
      </c>
      <c r="AF617" s="1" t="n">
        <v>6.6</v>
      </c>
      <c r="AG617" s="1" t="n">
        <v>20.7</v>
      </c>
      <c r="AH617" s="1" t="n">
        <v>6.5</v>
      </c>
      <c r="AI617" s="1" t="n">
        <v>21.1</v>
      </c>
      <c r="AJ617" s="1" t="n">
        <v>41.4</v>
      </c>
      <c r="AK617" s="1" t="n">
        <v>1.46</v>
      </c>
      <c r="AL617" s="1" t="n">
        <v>1.94</v>
      </c>
      <c r="AM617" s="1" t="n">
        <v>2.17</v>
      </c>
      <c r="AN617" s="1" t="n">
        <v>64.2</v>
      </c>
      <c r="AO617" s="1" t="n">
        <v>1.17</v>
      </c>
      <c r="AP617" s="1" t="n">
        <v>2.81</v>
      </c>
      <c r="AQ617" s="1" t="n">
        <v>3.95</v>
      </c>
      <c r="AR617" s="1" t="n">
        <v>2876.08</v>
      </c>
      <c r="AS617" s="1" t="n">
        <v>604.47</v>
      </c>
      <c r="AT617" s="1" t="n">
        <v>849.58</v>
      </c>
      <c r="AU617" s="1" t="n">
        <v>4330.13</v>
      </c>
      <c r="AV617" s="1" t="n">
        <v>270048.53</v>
      </c>
      <c r="AW617" s="1" t="n">
        <v>40379.48</v>
      </c>
      <c r="AX617" s="1" t="n">
        <v>95282.22</v>
      </c>
      <c r="AY617" s="1" t="n">
        <v>405710.23</v>
      </c>
      <c r="AZ617" s="1" t="n">
        <v>1803.5</v>
      </c>
      <c r="BA617" s="1" t="n">
        <v>78.55</v>
      </c>
      <c r="BB617" s="1" t="n">
        <v>-57.82</v>
      </c>
      <c r="BC617" s="1" t="n">
        <v>1824.23</v>
      </c>
      <c r="BD617" s="1" t="n">
        <v>63754.07</v>
      </c>
      <c r="BE617" s="1" t="n">
        <v>15884.49</v>
      </c>
      <c r="BF617" s="1" t="n">
        <v>-7363.5</v>
      </c>
      <c r="BG617" s="1" t="n">
        <v>72275.05</v>
      </c>
      <c r="BH617" s="1" t="n">
        <v>3425.92</v>
      </c>
      <c r="BI617" s="1" t="n">
        <v>623.45</v>
      </c>
      <c r="BJ617" s="1" t="n">
        <v>925.11</v>
      </c>
      <c r="BK617" s="1" t="n">
        <v>4974.49</v>
      </c>
      <c r="BL617" s="1" t="n">
        <v>325907.76</v>
      </c>
      <c r="BM617" s="1" t="n">
        <v>109773.78</v>
      </c>
      <c r="BN617" s="1" t="n">
        <v>167810.71</v>
      </c>
      <c r="BO617" s="1" t="n">
        <v>603492.26</v>
      </c>
      <c r="BP617" s="1" t="n">
        <v>0.848</v>
      </c>
      <c r="BQ617" s="1" t="n">
        <v>0.968</v>
      </c>
      <c r="BR617" s="1" t="n">
        <v>0.918</v>
      </c>
      <c r="BS617" s="1" t="n">
        <v>0.911</v>
      </c>
      <c r="BT617" s="1" t="n">
        <v>0.851</v>
      </c>
      <c r="BU617" s="1" t="n">
        <v>0.991</v>
      </c>
      <c r="BV617" s="1" t="n">
        <v>0.996</v>
      </c>
      <c r="BW617" s="1" t="n">
        <v>0.946</v>
      </c>
      <c r="BX617" s="1" t="n">
        <v>0.61</v>
      </c>
      <c r="BY617" s="1" t="n">
        <v>0.123</v>
      </c>
      <c r="BZ617" s="1" t="n">
        <v>-0.069</v>
      </c>
      <c r="CA617" s="1" t="n">
        <v>0.267</v>
      </c>
      <c r="CB617" s="1" t="n">
        <v>3.4</v>
      </c>
      <c r="CC617" s="1" t="n">
        <v>110.2</v>
      </c>
      <c r="CD617" s="1" t="n">
        <v>2</v>
      </c>
    </row>
    <row r="618" customFormat="false" ht="12.75" hidden="false" customHeight="false" outlineLevel="0" collapsed="false">
      <c r="A618" s="6" t="n">
        <v>609</v>
      </c>
      <c r="B618" s="1" t="s">
        <v>213</v>
      </c>
      <c r="C618" s="1" t="s">
        <v>144</v>
      </c>
      <c r="D618" s="1" t="n">
        <v>60</v>
      </c>
      <c r="E618" s="1" t="n">
        <v>228.2</v>
      </c>
      <c r="F618" s="1" t="n">
        <v>236.5</v>
      </c>
      <c r="G618" s="1" t="n">
        <v>235.8</v>
      </c>
      <c r="H618" s="1" t="n">
        <v>2.1</v>
      </c>
      <c r="I618" s="1" t="n">
        <v>0.9</v>
      </c>
      <c r="J618" s="1" t="n">
        <v>1.6</v>
      </c>
      <c r="K618" s="1" t="n">
        <v>1.37</v>
      </c>
      <c r="L618" s="1" t="n">
        <v>1.41</v>
      </c>
      <c r="M618" s="1" t="n">
        <v>1.43</v>
      </c>
      <c r="N618" s="1" t="n">
        <v>131</v>
      </c>
      <c r="O618" s="1" t="n">
        <v>134</v>
      </c>
      <c r="P618" s="1" t="n">
        <v>139.3</v>
      </c>
      <c r="Q618" s="1" t="n">
        <v>2.5</v>
      </c>
      <c r="R618" s="1" t="n">
        <v>1.1</v>
      </c>
      <c r="S618" s="1" t="n">
        <v>0.8</v>
      </c>
      <c r="T618" s="1" t="n">
        <v>1.4</v>
      </c>
      <c r="U618" s="1" t="n">
        <v>1.4</v>
      </c>
      <c r="V618" s="1" t="n">
        <v>1.4</v>
      </c>
      <c r="W618" s="1" t="n">
        <v>2.2</v>
      </c>
      <c r="X618" s="1" t="n">
        <v>0.37</v>
      </c>
      <c r="Y618" s="1" t="n">
        <v>0.24</v>
      </c>
      <c r="Z618" s="1" t="n">
        <v>0.22</v>
      </c>
      <c r="AA618" s="1" t="s">
        <v>112</v>
      </c>
      <c r="AB618" s="1" t="s">
        <v>112</v>
      </c>
      <c r="AC618" s="1" t="s">
        <v>112</v>
      </c>
      <c r="AD618" s="1" t="n">
        <v>26.5</v>
      </c>
      <c r="AE618" s="1" t="n">
        <v>5.4</v>
      </c>
      <c r="AF618" s="1" t="n">
        <v>7.6</v>
      </c>
      <c r="AG618" s="1" t="n">
        <v>20.5</v>
      </c>
      <c r="AH618" s="1" t="n">
        <v>8.7</v>
      </c>
      <c r="AI618" s="1" t="n">
        <v>24.7</v>
      </c>
      <c r="AJ618" s="1" t="n">
        <v>48.4</v>
      </c>
      <c r="AK618" s="1" t="n">
        <v>1.5</v>
      </c>
      <c r="AL618" s="1" t="n">
        <v>2.04</v>
      </c>
      <c r="AM618" s="1" t="n">
        <v>2.3</v>
      </c>
      <c r="AN618" s="1" t="n">
        <v>58.5</v>
      </c>
      <c r="AO618" s="1" t="n">
        <v>1.23</v>
      </c>
      <c r="AP618" s="1" t="n">
        <v>3.22</v>
      </c>
      <c r="AQ618" s="1" t="n">
        <v>4.43</v>
      </c>
      <c r="AR618" s="1" t="n">
        <v>3238.3</v>
      </c>
      <c r="AS618" s="1" t="n">
        <v>710.51</v>
      </c>
      <c r="AT618" s="1" t="n">
        <v>954.39</v>
      </c>
      <c r="AU618" s="1" t="n">
        <v>4903.2</v>
      </c>
      <c r="AV618" s="1" t="n">
        <v>270858.11</v>
      </c>
      <c r="AW618" s="1" t="n">
        <v>40557.11</v>
      </c>
      <c r="AX618" s="1" t="n">
        <v>95520.82</v>
      </c>
      <c r="AY618" s="1" t="n">
        <v>406936.03</v>
      </c>
      <c r="AZ618" s="1" t="n">
        <v>1213.54</v>
      </c>
      <c r="BA618" s="1" t="n">
        <v>35.77</v>
      </c>
      <c r="BB618" s="1" t="n">
        <v>-97.98</v>
      </c>
      <c r="BC618" s="1" t="n">
        <v>1151.32</v>
      </c>
      <c r="BD618" s="1" t="n">
        <v>64057.45</v>
      </c>
      <c r="BE618" s="1" t="n">
        <v>15893.43</v>
      </c>
      <c r="BF618" s="1" t="n">
        <v>-7388</v>
      </c>
      <c r="BG618" s="1" t="n">
        <v>72562.88</v>
      </c>
      <c r="BH618" s="1" t="n">
        <v>3478.01</v>
      </c>
      <c r="BI618" s="1" t="n">
        <v>733.58</v>
      </c>
      <c r="BJ618" s="1" t="n">
        <v>1068.66</v>
      </c>
      <c r="BK618" s="1" t="n">
        <v>5280.26</v>
      </c>
      <c r="BL618" s="1" t="n">
        <v>326777.27</v>
      </c>
      <c r="BM618" s="1" t="n">
        <v>109957.18</v>
      </c>
      <c r="BN618" s="1" t="n">
        <v>168077.88</v>
      </c>
      <c r="BO618" s="1" t="n">
        <v>604812.32</v>
      </c>
      <c r="BP618" s="1" t="n">
        <v>0.93</v>
      </c>
      <c r="BQ618" s="1" t="n">
        <v>0.969</v>
      </c>
      <c r="BR618" s="1" t="n">
        <v>0.892</v>
      </c>
      <c r="BS618" s="1" t="n">
        <v>0.93</v>
      </c>
      <c r="BT618" s="1" t="n">
        <v>0.936</v>
      </c>
      <c r="BU618" s="1" t="n">
        <v>0.997</v>
      </c>
      <c r="BV618" s="1" t="n">
        <v>0.994</v>
      </c>
      <c r="BW618" s="1" t="n">
        <v>0.976</v>
      </c>
      <c r="BX618" s="1" t="n">
        <v>0.374</v>
      </c>
      <c r="BY618" s="1" t="n">
        <v>0.05</v>
      </c>
      <c r="BZ618" s="1" t="n">
        <v>-0.101</v>
      </c>
      <c r="CA618" s="1" t="n">
        <v>0.175</v>
      </c>
      <c r="CB618" s="1" t="n">
        <v>3.4</v>
      </c>
      <c r="CC618" s="1" t="n">
        <v>101.3</v>
      </c>
      <c r="CD618" s="1" t="n">
        <v>2.3</v>
      </c>
    </row>
    <row r="619" customFormat="false" ht="12.75" hidden="false" customHeight="false" outlineLevel="0" collapsed="false">
      <c r="A619" s="6" t="n">
        <v>610</v>
      </c>
      <c r="B619" s="1" t="s">
        <v>213</v>
      </c>
      <c r="C619" s="1" t="s">
        <v>145</v>
      </c>
      <c r="D619" s="1" t="n">
        <v>59.99</v>
      </c>
      <c r="E619" s="1" t="n">
        <v>225.6</v>
      </c>
      <c r="F619" s="1" t="n">
        <v>234.6</v>
      </c>
      <c r="G619" s="1" t="n">
        <v>233.5</v>
      </c>
      <c r="H619" s="1" t="n">
        <v>2.1</v>
      </c>
      <c r="I619" s="1" t="n">
        <v>0.9</v>
      </c>
      <c r="J619" s="1" t="n">
        <v>1.6</v>
      </c>
      <c r="K619" s="1" t="n">
        <v>1.37</v>
      </c>
      <c r="L619" s="1" t="n">
        <v>1.42</v>
      </c>
      <c r="M619" s="1" t="n">
        <v>1.43</v>
      </c>
      <c r="N619" s="1" t="n">
        <v>129.4</v>
      </c>
      <c r="O619" s="1" t="n">
        <v>132.9</v>
      </c>
      <c r="P619" s="1" t="n">
        <v>138.2</v>
      </c>
      <c r="Q619" s="1" t="n">
        <v>2.7</v>
      </c>
      <c r="R619" s="1" t="n">
        <v>1.1</v>
      </c>
      <c r="S619" s="1" t="n">
        <v>0.9</v>
      </c>
      <c r="T619" s="1" t="n">
        <v>1.4</v>
      </c>
      <c r="U619" s="1" t="n">
        <v>1.41</v>
      </c>
      <c r="V619" s="1" t="n">
        <v>1.4</v>
      </c>
      <c r="W619" s="1" t="n">
        <v>2.3</v>
      </c>
      <c r="X619" s="1" t="n">
        <v>0.31</v>
      </c>
      <c r="Y619" s="1" t="n">
        <v>0.35</v>
      </c>
      <c r="Z619" s="1" t="n">
        <v>0.34</v>
      </c>
      <c r="AA619" s="1" t="s">
        <v>112</v>
      </c>
      <c r="AB619" s="1" t="s">
        <v>112</v>
      </c>
      <c r="AC619" s="1" t="s">
        <v>112</v>
      </c>
      <c r="AD619" s="1" t="n">
        <v>30.8</v>
      </c>
      <c r="AE619" s="1" t="n">
        <v>6.3</v>
      </c>
      <c r="AF619" s="1" t="n">
        <v>12.9</v>
      </c>
      <c r="AG619" s="1" t="n">
        <v>20.7</v>
      </c>
      <c r="AH619" s="1" t="n">
        <v>5.8</v>
      </c>
      <c r="AI619" s="1" t="n">
        <v>25.3</v>
      </c>
      <c r="AJ619" s="1" t="n">
        <v>39.3</v>
      </c>
      <c r="AK619" s="1" t="n">
        <v>1.45</v>
      </c>
      <c r="AL619" s="1" t="n">
        <v>2.06</v>
      </c>
      <c r="AM619" s="1" t="n">
        <v>2.06</v>
      </c>
      <c r="AN619" s="1" t="n">
        <v>56.6</v>
      </c>
      <c r="AO619" s="1" t="n">
        <v>1.11</v>
      </c>
      <c r="AP619" s="1" t="n">
        <v>3.69</v>
      </c>
      <c r="AQ619" s="1" t="n">
        <v>2.99</v>
      </c>
      <c r="AR619" s="1" t="n">
        <v>3745.43</v>
      </c>
      <c r="AS619" s="1" t="n">
        <v>810.84</v>
      </c>
      <c r="AT619" s="1" t="n">
        <v>1643.66</v>
      </c>
      <c r="AU619" s="1" t="n">
        <v>6199.93</v>
      </c>
      <c r="AV619" s="1" t="n">
        <v>271794.46</v>
      </c>
      <c r="AW619" s="1" t="n">
        <v>40759.82</v>
      </c>
      <c r="AX619" s="1" t="n">
        <v>95931.73</v>
      </c>
      <c r="AY619" s="1" t="n">
        <v>408486.02</v>
      </c>
      <c r="AZ619" s="1" t="n">
        <v>1362.13</v>
      </c>
      <c r="BA619" s="1" t="n">
        <v>43.02</v>
      </c>
      <c r="BB619" s="1" t="n">
        <v>-198.73</v>
      </c>
      <c r="BC619" s="1" t="n">
        <v>1206.42</v>
      </c>
      <c r="BD619" s="1" t="n">
        <v>64397.98</v>
      </c>
      <c r="BE619" s="1" t="n">
        <v>15904.18</v>
      </c>
      <c r="BF619" s="1" t="n">
        <v>-7437.68</v>
      </c>
      <c r="BG619" s="1" t="n">
        <v>72864.48</v>
      </c>
      <c r="BH619" s="1" t="n">
        <v>3997.97</v>
      </c>
      <c r="BI619" s="1" t="n">
        <v>837.47</v>
      </c>
      <c r="BJ619" s="1" t="n">
        <v>1783.91</v>
      </c>
      <c r="BK619" s="1" t="n">
        <v>6619.35</v>
      </c>
      <c r="BL619" s="1" t="n">
        <v>327776.76</v>
      </c>
      <c r="BM619" s="1" t="n">
        <v>110166.54</v>
      </c>
      <c r="BN619" s="1" t="n">
        <v>168523.86</v>
      </c>
      <c r="BO619" s="1" t="n">
        <v>606467.16</v>
      </c>
      <c r="BP619" s="1" t="n">
        <v>0.936</v>
      </c>
      <c r="BQ619" s="1" t="n">
        <v>0.967</v>
      </c>
      <c r="BR619" s="1" t="n">
        <v>0.921</v>
      </c>
      <c r="BS619" s="1" t="n">
        <v>0.941</v>
      </c>
      <c r="BT619" s="1" t="n">
        <v>0.939</v>
      </c>
      <c r="BU619" s="1" t="n">
        <v>0.997</v>
      </c>
      <c r="BV619" s="1" t="n">
        <v>0.992</v>
      </c>
      <c r="BW619" s="1" t="n">
        <v>0.976</v>
      </c>
      <c r="BX619" s="1" t="n">
        <v>0.363</v>
      </c>
      <c r="BY619" s="1" t="n">
        <v>0.051</v>
      </c>
      <c r="BZ619" s="1" t="n">
        <v>-0.12</v>
      </c>
      <c r="CA619" s="1" t="n">
        <v>0.178</v>
      </c>
      <c r="CB619" s="1" t="n">
        <v>3.5</v>
      </c>
      <c r="CC619" s="1" t="n">
        <v>84.8</v>
      </c>
      <c r="CD619" s="1" t="n">
        <v>2.4</v>
      </c>
    </row>
    <row r="620" customFormat="false" ht="12.75" hidden="false" customHeight="false" outlineLevel="0" collapsed="false">
      <c r="A620" s="6" t="n">
        <v>611</v>
      </c>
      <c r="B620" s="1" t="s">
        <v>213</v>
      </c>
      <c r="C620" s="1" t="s">
        <v>146</v>
      </c>
      <c r="D620" s="1" t="n">
        <v>60</v>
      </c>
      <c r="E620" s="1" t="n">
        <v>225.2</v>
      </c>
      <c r="F620" s="1" t="n">
        <v>234.5</v>
      </c>
      <c r="G620" s="1" t="n">
        <v>233.7</v>
      </c>
      <c r="H620" s="1" t="n">
        <v>2.2</v>
      </c>
      <c r="I620" s="1" t="n">
        <v>0.9</v>
      </c>
      <c r="J620" s="1" t="n">
        <v>1.7</v>
      </c>
      <c r="K620" s="1" t="n">
        <v>1.37</v>
      </c>
      <c r="L620" s="1" t="n">
        <v>1.42</v>
      </c>
      <c r="M620" s="1" t="n">
        <v>1.43</v>
      </c>
      <c r="N620" s="1" t="n">
        <v>129.5</v>
      </c>
      <c r="O620" s="1" t="n">
        <v>132.7</v>
      </c>
      <c r="P620" s="1" t="n">
        <v>138</v>
      </c>
      <c r="Q620" s="1" t="n">
        <v>2.8</v>
      </c>
      <c r="R620" s="1" t="n">
        <v>1.1</v>
      </c>
      <c r="S620" s="1" t="n">
        <v>1</v>
      </c>
      <c r="T620" s="1" t="n">
        <v>1.4</v>
      </c>
      <c r="U620" s="1" t="n">
        <v>1.41</v>
      </c>
      <c r="V620" s="1" t="n">
        <v>1.4</v>
      </c>
      <c r="W620" s="1" t="n">
        <v>2.5</v>
      </c>
      <c r="X620" s="1" t="n">
        <v>0.3</v>
      </c>
      <c r="Y620" s="1" t="n">
        <v>0.27</v>
      </c>
      <c r="Z620" s="1" t="n">
        <v>0.28</v>
      </c>
      <c r="AA620" s="1" t="s">
        <v>112</v>
      </c>
      <c r="AB620" s="1" t="s">
        <v>112</v>
      </c>
      <c r="AC620" s="1" t="s">
        <v>112</v>
      </c>
      <c r="AD620" s="1" t="n">
        <v>29.8</v>
      </c>
      <c r="AE620" s="1" t="n">
        <v>6.9</v>
      </c>
      <c r="AF620" s="1" t="n">
        <v>13.5</v>
      </c>
      <c r="AG620" s="1" t="n">
        <v>19.4</v>
      </c>
      <c r="AH620" s="1" t="n">
        <v>6.8</v>
      </c>
      <c r="AI620" s="1" t="n">
        <v>22.6</v>
      </c>
      <c r="AJ620" s="1" t="n">
        <v>41.3</v>
      </c>
      <c r="AK620" s="1" t="n">
        <v>1.5</v>
      </c>
      <c r="AL620" s="1" t="n">
        <v>1.98</v>
      </c>
      <c r="AM620" s="1" t="n">
        <v>2.07</v>
      </c>
      <c r="AN620" s="1" t="n">
        <v>51.6</v>
      </c>
      <c r="AO620" s="1" t="n">
        <v>1.14</v>
      </c>
      <c r="AP620" s="1" t="n">
        <v>3.06</v>
      </c>
      <c r="AQ620" s="1" t="n">
        <v>3.13</v>
      </c>
      <c r="AR620" s="1" t="n">
        <v>3694.81</v>
      </c>
      <c r="AS620" s="1" t="n">
        <v>902.63</v>
      </c>
      <c r="AT620" s="1" t="n">
        <v>1709.46</v>
      </c>
      <c r="AU620" s="1" t="n">
        <v>6306.91</v>
      </c>
      <c r="AV620" s="1" t="n">
        <v>272718.17</v>
      </c>
      <c r="AW620" s="1" t="n">
        <v>40985.48</v>
      </c>
      <c r="AX620" s="1" t="n">
        <v>96359.1</v>
      </c>
      <c r="AY620" s="1" t="n">
        <v>410062.74</v>
      </c>
      <c r="AZ620" s="1" t="n">
        <v>1042.13</v>
      </c>
      <c r="BA620" s="1" t="n">
        <v>84.75</v>
      </c>
      <c r="BB620" s="1" t="n">
        <v>-209.99</v>
      </c>
      <c r="BC620" s="1" t="n">
        <v>916.89</v>
      </c>
      <c r="BD620" s="1" t="n">
        <v>64658.51</v>
      </c>
      <c r="BE620" s="1" t="n">
        <v>15925.37</v>
      </c>
      <c r="BF620" s="1" t="n">
        <v>-7490.18</v>
      </c>
      <c r="BG620" s="1" t="n">
        <v>73093.71</v>
      </c>
      <c r="BH620" s="1" t="n">
        <v>3861.54</v>
      </c>
      <c r="BI620" s="1" t="n">
        <v>929.14</v>
      </c>
      <c r="BJ620" s="1" t="n">
        <v>1870.35</v>
      </c>
      <c r="BK620" s="1" t="n">
        <v>6661.03</v>
      </c>
      <c r="BL620" s="1" t="n">
        <v>328742.15</v>
      </c>
      <c r="BM620" s="1" t="n">
        <v>110398.83</v>
      </c>
      <c r="BN620" s="1" t="n">
        <v>168991.45</v>
      </c>
      <c r="BO620" s="1" t="n">
        <v>608132.42</v>
      </c>
      <c r="BP620" s="1" t="n">
        <v>0.956</v>
      </c>
      <c r="BQ620" s="1" t="n">
        <v>0.971</v>
      </c>
      <c r="BR620" s="1" t="n">
        <v>0.914</v>
      </c>
      <c r="BS620" s="1" t="n">
        <v>0.947</v>
      </c>
      <c r="BT620" s="1" t="n">
        <v>0.96</v>
      </c>
      <c r="BU620" s="1" t="n">
        <v>0.995</v>
      </c>
      <c r="BV620" s="1" t="n">
        <v>0.992</v>
      </c>
      <c r="BW620" s="1" t="n">
        <v>0.982</v>
      </c>
      <c r="BX620" s="1" t="n">
        <v>0.283</v>
      </c>
      <c r="BY620" s="1" t="n">
        <v>0.094</v>
      </c>
      <c r="BZ620" s="1" t="n">
        <v>-0.122</v>
      </c>
      <c r="CA620" s="1" t="n">
        <v>0.166</v>
      </c>
      <c r="CB620" s="1" t="n">
        <v>3.4</v>
      </c>
      <c r="CC620" s="1" t="n">
        <v>78.1</v>
      </c>
      <c r="CD620" s="1" t="n">
        <v>2.6</v>
      </c>
    </row>
    <row r="621" customFormat="false" ht="12.75" hidden="false" customHeight="false" outlineLevel="0" collapsed="false">
      <c r="A621" s="6" t="n">
        <v>612</v>
      </c>
      <c r="B621" s="1" t="s">
        <v>213</v>
      </c>
      <c r="C621" s="1" t="s">
        <v>147</v>
      </c>
      <c r="D621" s="1" t="n">
        <v>60.02</v>
      </c>
      <c r="E621" s="1" t="n">
        <v>226.5</v>
      </c>
      <c r="F621" s="1" t="n">
        <v>235.3</v>
      </c>
      <c r="G621" s="1" t="n">
        <v>235.1</v>
      </c>
      <c r="H621" s="1" t="n">
        <v>2.3</v>
      </c>
      <c r="I621" s="1" t="n">
        <v>0.9</v>
      </c>
      <c r="J621" s="1" t="n">
        <v>1.8</v>
      </c>
      <c r="K621" s="1" t="n">
        <v>1.37</v>
      </c>
      <c r="L621" s="1" t="n">
        <v>1.42</v>
      </c>
      <c r="M621" s="1" t="n">
        <v>1.43</v>
      </c>
      <c r="N621" s="1" t="n">
        <v>131.3</v>
      </c>
      <c r="O621" s="1" t="n">
        <v>133</v>
      </c>
      <c r="P621" s="1" t="n">
        <v>138</v>
      </c>
      <c r="Q621" s="1" t="n">
        <v>2.9</v>
      </c>
      <c r="R621" s="1" t="n">
        <v>1.1</v>
      </c>
      <c r="S621" s="1" t="n">
        <v>1</v>
      </c>
      <c r="T621" s="1" t="n">
        <v>1.4</v>
      </c>
      <c r="U621" s="1" t="n">
        <v>1.41</v>
      </c>
      <c r="V621" s="1" t="n">
        <v>1.39</v>
      </c>
      <c r="W621" s="1" t="n">
        <v>2.4</v>
      </c>
      <c r="X621" s="1" t="n">
        <v>0.24</v>
      </c>
      <c r="Y621" s="1" t="n">
        <v>0.19</v>
      </c>
      <c r="Z621" s="1" t="n">
        <v>0.19</v>
      </c>
      <c r="AA621" s="1" t="s">
        <v>112</v>
      </c>
      <c r="AB621" s="1" t="s">
        <v>112</v>
      </c>
      <c r="AC621" s="1" t="s">
        <v>112</v>
      </c>
      <c r="AD621" s="1" t="n">
        <v>20.8</v>
      </c>
      <c r="AE621" s="1" t="n">
        <v>5.5</v>
      </c>
      <c r="AF621" s="1" t="n">
        <v>13.2</v>
      </c>
      <c r="AG621" s="1" t="n">
        <v>12.8</v>
      </c>
      <c r="AH621" s="1" t="n">
        <v>11.7</v>
      </c>
      <c r="AI621" s="1" t="n">
        <v>30.9</v>
      </c>
      <c r="AJ621" s="1" t="n">
        <v>42</v>
      </c>
      <c r="AK621" s="1" t="n">
        <v>1.6</v>
      </c>
      <c r="AL621" s="1" t="n">
        <v>2.18</v>
      </c>
      <c r="AM621" s="1" t="n">
        <v>2.07</v>
      </c>
      <c r="AN621" s="1" t="n">
        <v>48.8</v>
      </c>
      <c r="AO621" s="1" t="n">
        <v>1.38</v>
      </c>
      <c r="AP621" s="1" t="n">
        <v>4.56</v>
      </c>
      <c r="AQ621" s="1" t="n">
        <v>3.2</v>
      </c>
      <c r="AR621" s="1" t="n">
        <v>2585.49</v>
      </c>
      <c r="AS621" s="1" t="n">
        <v>708.18</v>
      </c>
      <c r="AT621" s="1" t="n">
        <v>1664.6</v>
      </c>
      <c r="AU621" s="1" t="n">
        <v>4958.27</v>
      </c>
      <c r="AV621" s="1" t="n">
        <v>273364.54</v>
      </c>
      <c r="AW621" s="1" t="n">
        <v>41162.52</v>
      </c>
      <c r="AX621" s="1" t="n">
        <v>96775.24</v>
      </c>
      <c r="AY621" s="1" t="n">
        <v>411302.31</v>
      </c>
      <c r="AZ621" s="1" t="n">
        <v>837.51</v>
      </c>
      <c r="BA621" s="1" t="n">
        <v>8.84</v>
      </c>
      <c r="BB621" s="1" t="n">
        <v>-207.2</v>
      </c>
      <c r="BC621" s="1" t="n">
        <v>639.15</v>
      </c>
      <c r="BD621" s="1" t="n">
        <v>64867.89</v>
      </c>
      <c r="BE621" s="1" t="n">
        <v>15927.58</v>
      </c>
      <c r="BF621" s="1" t="n">
        <v>-7541.98</v>
      </c>
      <c r="BG621" s="1" t="n">
        <v>73253.49</v>
      </c>
      <c r="BH621" s="1" t="n">
        <v>2743.64</v>
      </c>
      <c r="BI621" s="1" t="n">
        <v>741.25</v>
      </c>
      <c r="BJ621" s="1" t="n">
        <v>1825.4</v>
      </c>
      <c r="BK621" s="1" t="n">
        <v>5310.29</v>
      </c>
      <c r="BL621" s="1" t="n">
        <v>329428.06</v>
      </c>
      <c r="BM621" s="1" t="n">
        <v>110584.14</v>
      </c>
      <c r="BN621" s="1" t="n">
        <v>169447.8</v>
      </c>
      <c r="BO621" s="1" t="n">
        <v>609459.99</v>
      </c>
      <c r="BP621" s="1" t="n">
        <v>0.942</v>
      </c>
      <c r="BQ621" s="1" t="n">
        <v>0.953</v>
      </c>
      <c r="BR621" s="1" t="n">
        <v>0.911</v>
      </c>
      <c r="BS621" s="1" t="n">
        <v>0.935</v>
      </c>
      <c r="BT621" s="1" t="n">
        <v>0.951</v>
      </c>
      <c r="BU621" s="1" t="n">
        <v>0.998</v>
      </c>
      <c r="BV621" s="1" t="n">
        <v>0.992</v>
      </c>
      <c r="BW621" s="1" t="n">
        <v>0.98</v>
      </c>
      <c r="BX621" s="1" t="n">
        <v>0.322</v>
      </c>
      <c r="BY621" s="1" t="n">
        <v>0.004</v>
      </c>
      <c r="BZ621" s="1" t="n">
        <v>-0.123</v>
      </c>
      <c r="CA621" s="1" t="n">
        <v>0.15</v>
      </c>
      <c r="CB621" s="1" t="n">
        <v>2.9</v>
      </c>
      <c r="CC621" s="1" t="n">
        <v>58.2</v>
      </c>
      <c r="CD621" s="1" t="n">
        <v>2.5</v>
      </c>
    </row>
    <row r="622" customFormat="false" ht="12.75" hidden="false" customHeight="false" outlineLevel="0" collapsed="false">
      <c r="A622" s="6" t="n">
        <v>613</v>
      </c>
      <c r="B622" s="1" t="s">
        <v>213</v>
      </c>
      <c r="C622" s="1" t="s">
        <v>148</v>
      </c>
      <c r="D622" s="1" t="n">
        <v>60</v>
      </c>
      <c r="E622" s="1" t="n">
        <v>225.7</v>
      </c>
      <c r="F622" s="1" t="n">
        <v>234.4</v>
      </c>
      <c r="G622" s="1" t="n">
        <v>234.1</v>
      </c>
      <c r="H622" s="1" t="n">
        <v>2.3</v>
      </c>
      <c r="I622" s="1" t="n">
        <v>0.9</v>
      </c>
      <c r="J622" s="1" t="n">
        <v>1.7</v>
      </c>
      <c r="K622" s="1" t="n">
        <v>1.37</v>
      </c>
      <c r="L622" s="1" t="n">
        <v>1.42</v>
      </c>
      <c r="M622" s="1" t="n">
        <v>1.43</v>
      </c>
      <c r="N622" s="1" t="n">
        <v>130.5</v>
      </c>
      <c r="O622" s="1" t="n">
        <v>132.7</v>
      </c>
      <c r="P622" s="1" t="n">
        <v>137.5</v>
      </c>
      <c r="Q622" s="1" t="n">
        <v>2.9</v>
      </c>
      <c r="R622" s="1" t="n">
        <v>1.1</v>
      </c>
      <c r="S622" s="1" t="n">
        <v>0.9</v>
      </c>
      <c r="T622" s="1" t="n">
        <v>1.4</v>
      </c>
      <c r="U622" s="1" t="n">
        <v>1.41</v>
      </c>
      <c r="V622" s="1" t="n">
        <v>1.4</v>
      </c>
      <c r="W622" s="1" t="n">
        <v>2.4</v>
      </c>
      <c r="X622" s="1" t="n">
        <v>0.26</v>
      </c>
      <c r="Y622" s="1" t="n">
        <v>0.19</v>
      </c>
      <c r="Z622" s="1" t="n">
        <v>0.19</v>
      </c>
      <c r="AA622" s="1" t="s">
        <v>112</v>
      </c>
      <c r="AB622" s="1" t="s">
        <v>112</v>
      </c>
      <c r="AC622" s="1" t="s">
        <v>112</v>
      </c>
      <c r="AD622" s="1" t="n">
        <v>22.3</v>
      </c>
      <c r="AE622" s="1" t="n">
        <v>4.8</v>
      </c>
      <c r="AF622" s="1" t="n">
        <v>12.9</v>
      </c>
      <c r="AG622" s="1" t="n">
        <v>14.6</v>
      </c>
      <c r="AH622" s="1" t="n">
        <v>11</v>
      </c>
      <c r="AI622" s="1" t="n">
        <v>36.7</v>
      </c>
      <c r="AJ622" s="1" t="n">
        <v>42.3</v>
      </c>
      <c r="AK622" s="1" t="n">
        <v>1.59</v>
      </c>
      <c r="AL622" s="1" t="n">
        <v>2.31</v>
      </c>
      <c r="AM622" s="1" t="n">
        <v>2.09</v>
      </c>
      <c r="AN622" s="1" t="n">
        <v>52.6</v>
      </c>
      <c r="AO622" s="1" t="n">
        <v>1.34</v>
      </c>
      <c r="AP622" s="1" t="n">
        <v>5.5</v>
      </c>
      <c r="AQ622" s="1" t="n">
        <v>3.2</v>
      </c>
      <c r="AR622" s="1" t="n">
        <v>2767.02</v>
      </c>
      <c r="AS622" s="1" t="n">
        <v>604.75</v>
      </c>
      <c r="AT622" s="1" t="n">
        <v>1624.11</v>
      </c>
      <c r="AU622" s="1" t="n">
        <v>4995.89</v>
      </c>
      <c r="AV622" s="1" t="n">
        <v>274056.3</v>
      </c>
      <c r="AW622" s="1" t="n">
        <v>41313.71</v>
      </c>
      <c r="AX622" s="1" t="n">
        <v>97181.27</v>
      </c>
      <c r="AY622" s="1" t="n">
        <v>412551.28</v>
      </c>
      <c r="AZ622" s="1" t="n">
        <v>823.34</v>
      </c>
      <c r="BA622" s="1" t="n">
        <v>-32.89</v>
      </c>
      <c r="BB622" s="1" t="n">
        <v>-208.73</v>
      </c>
      <c r="BC622" s="1" t="n">
        <v>581.73</v>
      </c>
      <c r="BD622" s="1" t="n">
        <v>65073.73</v>
      </c>
      <c r="BE622" s="1" t="n">
        <v>15919.36</v>
      </c>
      <c r="BF622" s="1" t="n">
        <v>-7594.16</v>
      </c>
      <c r="BG622" s="1" t="n">
        <v>73398.93</v>
      </c>
      <c r="BH622" s="1" t="n">
        <v>2913.84</v>
      </c>
      <c r="BI622" s="1" t="n">
        <v>644.32</v>
      </c>
      <c r="BJ622" s="1" t="n">
        <v>1783.36</v>
      </c>
      <c r="BK622" s="1" t="n">
        <v>5341.53</v>
      </c>
      <c r="BL622" s="1" t="n">
        <v>330156.52</v>
      </c>
      <c r="BM622" s="1" t="n">
        <v>110745.22</v>
      </c>
      <c r="BN622" s="1" t="n">
        <v>169893.64</v>
      </c>
      <c r="BO622" s="1" t="n">
        <v>610795.38</v>
      </c>
      <c r="BP622" s="1" t="n">
        <v>0.948</v>
      </c>
      <c r="BQ622" s="1" t="n">
        <v>0.937</v>
      </c>
      <c r="BR622" s="1" t="n">
        <v>0.91</v>
      </c>
      <c r="BS622" s="1" t="n">
        <v>0.932</v>
      </c>
      <c r="BT622" s="1" t="n">
        <v>0.956</v>
      </c>
      <c r="BU622" s="1" t="n">
        <v>0.998</v>
      </c>
      <c r="BV622" s="1" t="n">
        <v>0.991</v>
      </c>
      <c r="BW622" s="1" t="n">
        <v>0.982</v>
      </c>
      <c r="BX622" s="1" t="n">
        <v>0.302</v>
      </c>
      <c r="BY622" s="1" t="n">
        <v>-0.055</v>
      </c>
      <c r="BZ622" s="1" t="n">
        <v>-0.128</v>
      </c>
      <c r="CA622" s="1" t="n">
        <v>0.162</v>
      </c>
      <c r="CB622" s="1" t="n">
        <v>2.9</v>
      </c>
      <c r="CC622" s="1" t="n">
        <v>67.3</v>
      </c>
      <c r="CD622" s="1" t="n">
        <v>2.5</v>
      </c>
    </row>
    <row r="623" customFormat="false" ht="12.75" hidden="false" customHeight="false" outlineLevel="0" collapsed="false">
      <c r="A623" s="6" t="n">
        <v>614</v>
      </c>
      <c r="B623" s="1" t="s">
        <v>213</v>
      </c>
      <c r="C623" s="1" t="s">
        <v>149</v>
      </c>
      <c r="D623" s="1" t="n">
        <v>60</v>
      </c>
      <c r="E623" s="1" t="n">
        <v>226</v>
      </c>
      <c r="F623" s="1" t="n">
        <v>234.7</v>
      </c>
      <c r="G623" s="1" t="n">
        <v>234.2</v>
      </c>
      <c r="H623" s="1" t="n">
        <v>2.3</v>
      </c>
      <c r="I623" s="1" t="n">
        <v>0.9</v>
      </c>
      <c r="J623" s="1" t="n">
        <v>1.7</v>
      </c>
      <c r="K623" s="1" t="n">
        <v>1.37</v>
      </c>
      <c r="L623" s="1" t="n">
        <v>1.42</v>
      </c>
      <c r="M623" s="1" t="n">
        <v>1.43</v>
      </c>
      <c r="N623" s="1" t="n">
        <v>130.7</v>
      </c>
      <c r="O623" s="1" t="n">
        <v>132.9</v>
      </c>
      <c r="P623" s="1" t="n">
        <v>137.6</v>
      </c>
      <c r="Q623" s="1" t="n">
        <v>2.9</v>
      </c>
      <c r="R623" s="1" t="n">
        <v>1.2</v>
      </c>
      <c r="S623" s="1" t="n">
        <v>0.9</v>
      </c>
      <c r="T623" s="1" t="n">
        <v>1.4</v>
      </c>
      <c r="U623" s="1" t="n">
        <v>1.41</v>
      </c>
      <c r="V623" s="1" t="n">
        <v>1.4</v>
      </c>
      <c r="W623" s="1" t="n">
        <v>2.4</v>
      </c>
      <c r="X623" s="1" t="n">
        <v>0.28</v>
      </c>
      <c r="Y623" s="1" t="n">
        <v>0.25</v>
      </c>
      <c r="Z623" s="1" t="n">
        <v>0.26</v>
      </c>
      <c r="AA623" s="1" t="s">
        <v>112</v>
      </c>
      <c r="AB623" s="1" t="s">
        <v>112</v>
      </c>
      <c r="AC623" s="1" t="s">
        <v>112</v>
      </c>
      <c r="AD623" s="1" t="n">
        <v>21.2</v>
      </c>
      <c r="AE623" s="1" t="n">
        <v>3.4</v>
      </c>
      <c r="AF623" s="1" t="n">
        <v>12.8</v>
      </c>
      <c r="AG623" s="1" t="n">
        <v>13.5</v>
      </c>
      <c r="AH623" s="1" t="n">
        <v>11.4</v>
      </c>
      <c r="AI623" s="1" t="n">
        <v>27.2</v>
      </c>
      <c r="AJ623" s="1" t="n">
        <v>41.9</v>
      </c>
      <c r="AK623" s="1" t="n">
        <v>1.59</v>
      </c>
      <c r="AL623" s="1" t="n">
        <v>2.11</v>
      </c>
      <c r="AM623" s="1" t="n">
        <v>2.09</v>
      </c>
      <c r="AN623" s="1" t="n">
        <v>57.2</v>
      </c>
      <c r="AO623" s="1" t="n">
        <v>1.37</v>
      </c>
      <c r="AP623" s="1" t="n">
        <v>3.9</v>
      </c>
      <c r="AQ623" s="1" t="n">
        <v>3.18</v>
      </c>
      <c r="AR623" s="1" t="n">
        <v>2620.9</v>
      </c>
      <c r="AS623" s="1" t="n">
        <v>446.69</v>
      </c>
      <c r="AT623" s="1" t="n">
        <v>1614.89</v>
      </c>
      <c r="AU623" s="1" t="n">
        <v>4682.47</v>
      </c>
      <c r="AV623" s="1" t="n">
        <v>274711.52</v>
      </c>
      <c r="AW623" s="1" t="n">
        <v>41425.39</v>
      </c>
      <c r="AX623" s="1" t="n">
        <v>97584.99</v>
      </c>
      <c r="AY623" s="1" t="n">
        <v>413721.9</v>
      </c>
      <c r="AZ623" s="1" t="n">
        <v>842.72</v>
      </c>
      <c r="BA623" s="1" t="n">
        <v>-0.07</v>
      </c>
      <c r="BB623" s="1" t="n">
        <v>-203.39</v>
      </c>
      <c r="BC623" s="1" t="n">
        <v>639.26</v>
      </c>
      <c r="BD623" s="1" t="n">
        <v>65284.4</v>
      </c>
      <c r="BE623" s="1" t="n">
        <v>15919.34</v>
      </c>
      <c r="BF623" s="1" t="n">
        <v>-7645.01</v>
      </c>
      <c r="BG623" s="1" t="n">
        <v>73558.74</v>
      </c>
      <c r="BH623" s="1" t="n">
        <v>2778.19</v>
      </c>
      <c r="BI623" s="1" t="n">
        <v>462.2</v>
      </c>
      <c r="BJ623" s="1" t="n">
        <v>1770.61</v>
      </c>
      <c r="BK623" s="1" t="n">
        <v>5011.01</v>
      </c>
      <c r="BL623" s="1" t="n">
        <v>330851.06</v>
      </c>
      <c r="BM623" s="1" t="n">
        <v>110860.77</v>
      </c>
      <c r="BN623" s="1" t="n">
        <v>170336.29</v>
      </c>
      <c r="BO623" s="1" t="n">
        <v>612048.13</v>
      </c>
      <c r="BP623" s="1" t="n">
        <v>0.943</v>
      </c>
      <c r="BQ623" s="1" t="n">
        <v>0.964</v>
      </c>
      <c r="BR623" s="1" t="n">
        <v>0.912</v>
      </c>
      <c r="BS623" s="1" t="n">
        <v>0.94</v>
      </c>
      <c r="BT623" s="1" t="n">
        <v>0.952</v>
      </c>
      <c r="BU623" s="1" t="n">
        <v>0.999</v>
      </c>
      <c r="BV623" s="1" t="n">
        <v>0.992</v>
      </c>
      <c r="BW623" s="1" t="n">
        <v>0.981</v>
      </c>
      <c r="BX623" s="1" t="n">
        <v>0.32</v>
      </c>
      <c r="BY623" s="1" t="n">
        <v>0</v>
      </c>
      <c r="BZ623" s="1" t="n">
        <v>-0.125</v>
      </c>
      <c r="CA623" s="1" t="n">
        <v>0.148</v>
      </c>
      <c r="CB623" s="1" t="n">
        <v>2.9</v>
      </c>
      <c r="CC623" s="1" t="n">
        <v>72.7</v>
      </c>
      <c r="CD623" s="1" t="n">
        <v>2.4</v>
      </c>
    </row>
    <row r="624" customFormat="false" ht="12.75" hidden="false" customHeight="false" outlineLevel="0" collapsed="false">
      <c r="A624" s="6" t="n">
        <v>615</v>
      </c>
      <c r="B624" s="1" t="s">
        <v>213</v>
      </c>
      <c r="C624" s="1" t="s">
        <v>150</v>
      </c>
      <c r="D624" s="1" t="n">
        <v>60</v>
      </c>
      <c r="E624" s="1" t="n">
        <v>226.1</v>
      </c>
      <c r="F624" s="1" t="n">
        <v>234.7</v>
      </c>
      <c r="G624" s="1" t="n">
        <v>234.3</v>
      </c>
      <c r="H624" s="1" t="n">
        <v>2.3</v>
      </c>
      <c r="I624" s="1" t="n">
        <v>0.9</v>
      </c>
      <c r="J624" s="1" t="n">
        <v>1.7</v>
      </c>
      <c r="K624" s="1" t="n">
        <v>1.37</v>
      </c>
      <c r="L624" s="1" t="n">
        <v>1.42</v>
      </c>
      <c r="M624" s="1" t="n">
        <v>1.43</v>
      </c>
      <c r="N624" s="1" t="n">
        <v>130.9</v>
      </c>
      <c r="O624" s="1" t="n">
        <v>132.9</v>
      </c>
      <c r="P624" s="1" t="n">
        <v>137.5</v>
      </c>
      <c r="Q624" s="1" t="n">
        <v>2.8</v>
      </c>
      <c r="R624" s="1" t="n">
        <v>1.2</v>
      </c>
      <c r="S624" s="1" t="n">
        <v>0.9</v>
      </c>
      <c r="T624" s="1" t="n">
        <v>1.4</v>
      </c>
      <c r="U624" s="1" t="n">
        <v>1.41</v>
      </c>
      <c r="V624" s="1" t="n">
        <v>1.39</v>
      </c>
      <c r="W624" s="1" t="n">
        <v>2.3</v>
      </c>
      <c r="X624" s="1" t="n">
        <v>0.28</v>
      </c>
      <c r="Y624" s="1" t="n">
        <v>0.25</v>
      </c>
      <c r="Z624" s="1" t="n">
        <v>0.26</v>
      </c>
      <c r="AA624" s="1" t="s">
        <v>112</v>
      </c>
      <c r="AB624" s="1" t="s">
        <v>112</v>
      </c>
      <c r="AC624" s="1" t="s">
        <v>112</v>
      </c>
      <c r="AD624" s="1" t="n">
        <v>20.5</v>
      </c>
      <c r="AE624" s="1" t="n">
        <v>4.1</v>
      </c>
      <c r="AF624" s="1" t="n">
        <v>12.9</v>
      </c>
      <c r="AG624" s="1" t="n">
        <v>12.2</v>
      </c>
      <c r="AH624" s="1" t="n">
        <v>11.5</v>
      </c>
      <c r="AI624" s="1" t="n">
        <v>19.7</v>
      </c>
      <c r="AJ624" s="1" t="n">
        <v>41.4</v>
      </c>
      <c r="AK624" s="1" t="n">
        <v>1.59</v>
      </c>
      <c r="AL624" s="1" t="n">
        <v>1.91</v>
      </c>
      <c r="AM624" s="1" t="n">
        <v>2.06</v>
      </c>
      <c r="AN624" s="1" t="n">
        <v>53.7</v>
      </c>
      <c r="AO624" s="1" t="n">
        <v>1.36</v>
      </c>
      <c r="AP624" s="1" t="n">
        <v>2.76</v>
      </c>
      <c r="AQ624" s="1" t="n">
        <v>3.03</v>
      </c>
      <c r="AR624" s="1" t="n">
        <v>2536.2</v>
      </c>
      <c r="AS624" s="1" t="n">
        <v>532.37</v>
      </c>
      <c r="AT624" s="1" t="n">
        <v>1629.66</v>
      </c>
      <c r="AU624" s="1" t="n">
        <v>4698.23</v>
      </c>
      <c r="AV624" s="1" t="n">
        <v>275345.57</v>
      </c>
      <c r="AW624" s="1" t="n">
        <v>41558.48</v>
      </c>
      <c r="AX624" s="1" t="n">
        <v>97992.41</v>
      </c>
      <c r="AY624" s="1" t="n">
        <v>414896.46</v>
      </c>
      <c r="AZ624" s="1" t="n">
        <v>820.07</v>
      </c>
      <c r="BA624" s="1" t="n">
        <v>59.93</v>
      </c>
      <c r="BB624" s="1" t="n">
        <v>-198.46</v>
      </c>
      <c r="BC624" s="1" t="n">
        <v>681.53</v>
      </c>
      <c r="BD624" s="1" t="n">
        <v>65489.42</v>
      </c>
      <c r="BE624" s="1" t="n">
        <v>15934.32</v>
      </c>
      <c r="BF624" s="1" t="n">
        <v>-7694.62</v>
      </c>
      <c r="BG624" s="1" t="n">
        <v>73729.12</v>
      </c>
      <c r="BH624" s="1" t="n">
        <v>2689.76</v>
      </c>
      <c r="BI624" s="1" t="n">
        <v>545.84</v>
      </c>
      <c r="BJ624" s="1" t="n">
        <v>1782.31</v>
      </c>
      <c r="BK624" s="1" t="n">
        <v>5017.91</v>
      </c>
      <c r="BL624" s="1" t="n">
        <v>331523.5</v>
      </c>
      <c r="BM624" s="1" t="n">
        <v>110997.23</v>
      </c>
      <c r="BN624" s="1" t="n">
        <v>170781.87</v>
      </c>
      <c r="BO624" s="1" t="n">
        <v>613302.61</v>
      </c>
      <c r="BP624" s="1" t="n">
        <v>0.942</v>
      </c>
      <c r="BQ624" s="1" t="n">
        <v>0.974</v>
      </c>
      <c r="BR624" s="1" t="n">
        <v>0.914</v>
      </c>
      <c r="BS624" s="1" t="n">
        <v>0.943</v>
      </c>
      <c r="BT624" s="1" t="n">
        <v>0.951</v>
      </c>
      <c r="BU624" s="1" t="n">
        <v>0.993</v>
      </c>
      <c r="BV624" s="1" t="n">
        <v>0.992</v>
      </c>
      <c r="BW624" s="1" t="n">
        <v>0.979</v>
      </c>
      <c r="BX624" s="1" t="n">
        <v>0.322</v>
      </c>
      <c r="BY624" s="1" t="n">
        <v>0.113</v>
      </c>
      <c r="BZ624" s="1" t="n">
        <v>-0.121</v>
      </c>
      <c r="CA624" s="1" t="n">
        <v>0.185</v>
      </c>
      <c r="CB624" s="1" t="n">
        <v>2.8</v>
      </c>
      <c r="CC624" s="1" t="n">
        <v>67.2</v>
      </c>
      <c r="CD624" s="1" t="n">
        <v>2.4</v>
      </c>
    </row>
    <row r="625" customFormat="false" ht="12.75" hidden="false" customHeight="false" outlineLevel="0" collapsed="false">
      <c r="A625" s="6" t="n">
        <v>616</v>
      </c>
      <c r="B625" s="1" t="s">
        <v>213</v>
      </c>
      <c r="C625" s="1" t="s">
        <v>151</v>
      </c>
      <c r="D625" s="1" t="n">
        <v>59.99</v>
      </c>
      <c r="E625" s="1" t="n">
        <v>226.4</v>
      </c>
      <c r="F625" s="1" t="n">
        <v>234.8</v>
      </c>
      <c r="G625" s="1" t="n">
        <v>234.5</v>
      </c>
      <c r="H625" s="1" t="n">
        <v>2.3</v>
      </c>
      <c r="I625" s="1" t="n">
        <v>0.9</v>
      </c>
      <c r="J625" s="1" t="n">
        <v>1.7</v>
      </c>
      <c r="K625" s="1" t="n">
        <v>1.37</v>
      </c>
      <c r="L625" s="1" t="n">
        <v>1.42</v>
      </c>
      <c r="M625" s="1" t="n">
        <v>1.43</v>
      </c>
      <c r="N625" s="1" t="n">
        <v>131.1</v>
      </c>
      <c r="O625" s="1" t="n">
        <v>132.9</v>
      </c>
      <c r="P625" s="1" t="n">
        <v>137.6</v>
      </c>
      <c r="Q625" s="1" t="n">
        <v>2.8</v>
      </c>
      <c r="R625" s="1" t="n">
        <v>1.2</v>
      </c>
      <c r="S625" s="1" t="n">
        <v>0.8</v>
      </c>
      <c r="T625" s="1" t="n">
        <v>1.4</v>
      </c>
      <c r="U625" s="1" t="n">
        <v>1.41</v>
      </c>
      <c r="V625" s="1" t="n">
        <v>1.4</v>
      </c>
      <c r="W625" s="1" t="n">
        <v>2.2</v>
      </c>
      <c r="X625" s="1" t="n">
        <v>0.27</v>
      </c>
      <c r="Y625" s="1" t="n">
        <v>0.25</v>
      </c>
      <c r="Z625" s="1" t="n">
        <v>0.23</v>
      </c>
      <c r="AA625" s="1" t="s">
        <v>112</v>
      </c>
      <c r="AB625" s="1" t="s">
        <v>112</v>
      </c>
      <c r="AC625" s="1" t="s">
        <v>112</v>
      </c>
      <c r="AD625" s="1" t="n">
        <v>20.5</v>
      </c>
      <c r="AE625" s="1" t="n">
        <v>4.7</v>
      </c>
      <c r="AF625" s="1" t="n">
        <v>12.4</v>
      </c>
      <c r="AG625" s="1" t="n">
        <v>12.1</v>
      </c>
      <c r="AH625" s="1" t="n">
        <v>11.5</v>
      </c>
      <c r="AI625" s="1" t="n">
        <v>16.4</v>
      </c>
      <c r="AJ625" s="1" t="n">
        <v>40.8</v>
      </c>
      <c r="AK625" s="1" t="n">
        <v>1.59</v>
      </c>
      <c r="AL625" s="1" t="n">
        <v>1.79</v>
      </c>
      <c r="AM625" s="1" t="n">
        <v>2.05</v>
      </c>
      <c r="AN625" s="1" t="n">
        <v>51.3</v>
      </c>
      <c r="AO625" s="1" t="n">
        <v>1.37</v>
      </c>
      <c r="AP625" s="1" t="n">
        <v>2.26</v>
      </c>
      <c r="AQ625" s="1" t="n">
        <v>3.06</v>
      </c>
      <c r="AR625" s="1" t="n">
        <v>2543.6</v>
      </c>
      <c r="AS625" s="1" t="n">
        <v>621.1</v>
      </c>
      <c r="AT625" s="1" t="n">
        <v>1570.62</v>
      </c>
      <c r="AU625" s="1" t="n">
        <v>4735.32</v>
      </c>
      <c r="AV625" s="1" t="n">
        <v>275981.47</v>
      </c>
      <c r="AW625" s="1" t="n">
        <v>41713.75</v>
      </c>
      <c r="AX625" s="1" t="n">
        <v>98385.07</v>
      </c>
      <c r="AY625" s="1" t="n">
        <v>416080.29</v>
      </c>
      <c r="AZ625" s="1" t="n">
        <v>825.74</v>
      </c>
      <c r="BA625" s="1" t="n">
        <v>68.68</v>
      </c>
      <c r="BB625" s="1" t="n">
        <v>-198.95</v>
      </c>
      <c r="BC625" s="1" t="n">
        <v>695.46</v>
      </c>
      <c r="BD625" s="1" t="n">
        <v>65695.86</v>
      </c>
      <c r="BE625" s="1" t="n">
        <v>15951.49</v>
      </c>
      <c r="BF625" s="1" t="n">
        <v>-7744.36</v>
      </c>
      <c r="BG625" s="1" t="n">
        <v>73902.99</v>
      </c>
      <c r="BH625" s="1" t="n">
        <v>2698.86</v>
      </c>
      <c r="BI625" s="1" t="n">
        <v>633.47</v>
      </c>
      <c r="BJ625" s="1" t="n">
        <v>1714.73</v>
      </c>
      <c r="BK625" s="1" t="n">
        <v>5047.06</v>
      </c>
      <c r="BL625" s="1" t="n">
        <v>332198.22</v>
      </c>
      <c r="BM625" s="1" t="n">
        <v>111155.6</v>
      </c>
      <c r="BN625" s="1" t="n">
        <v>171210.55</v>
      </c>
      <c r="BO625" s="1" t="n">
        <v>614564.37</v>
      </c>
      <c r="BP625" s="1" t="n">
        <v>0.942</v>
      </c>
      <c r="BQ625" s="1" t="n">
        <v>0.98</v>
      </c>
      <c r="BR625" s="1" t="n">
        <v>0.916</v>
      </c>
      <c r="BS625" s="1" t="n">
        <v>0.946</v>
      </c>
      <c r="BT625" s="1" t="n">
        <v>0.951</v>
      </c>
      <c r="BU625" s="1" t="n">
        <v>0.992</v>
      </c>
      <c r="BV625" s="1" t="n">
        <v>0.991</v>
      </c>
      <c r="BW625" s="1" t="n">
        <v>0.978</v>
      </c>
      <c r="BX625" s="1" t="n">
        <v>0.323</v>
      </c>
      <c r="BY625" s="1" t="n">
        <v>0.11</v>
      </c>
      <c r="BZ625" s="1" t="n">
        <v>-0.126</v>
      </c>
      <c r="CA625" s="1" t="n">
        <v>0.186</v>
      </c>
      <c r="CB625" s="1" t="n">
        <v>2.8</v>
      </c>
      <c r="CC625" s="1" t="n">
        <v>63.6</v>
      </c>
      <c r="CD625" s="1" t="n">
        <v>2.4</v>
      </c>
    </row>
    <row r="626" customFormat="false" ht="12.75" hidden="false" customHeight="false" outlineLevel="0" collapsed="false">
      <c r="A626" s="6" t="n">
        <v>617</v>
      </c>
      <c r="B626" s="1" t="s">
        <v>213</v>
      </c>
      <c r="C626" s="1" t="s">
        <v>152</v>
      </c>
      <c r="D626" s="1" t="n">
        <v>59.99</v>
      </c>
      <c r="E626" s="1" t="n">
        <v>227.5</v>
      </c>
      <c r="F626" s="1" t="n">
        <v>235.5</v>
      </c>
      <c r="G626" s="1" t="n">
        <v>235.7</v>
      </c>
      <c r="H626" s="1" t="n">
        <v>2.3</v>
      </c>
      <c r="I626" s="1" t="n">
        <v>0.9</v>
      </c>
      <c r="J626" s="1" t="n">
        <v>1.6</v>
      </c>
      <c r="K626" s="1" t="n">
        <v>1.37</v>
      </c>
      <c r="L626" s="1" t="n">
        <v>1.42</v>
      </c>
      <c r="M626" s="1" t="n">
        <v>1.43</v>
      </c>
      <c r="N626" s="1" t="n">
        <v>132.2</v>
      </c>
      <c r="O626" s="1" t="n">
        <v>133.6</v>
      </c>
      <c r="P626" s="1" t="n">
        <v>137.6</v>
      </c>
      <c r="Q626" s="1" t="n">
        <v>2.8</v>
      </c>
      <c r="R626" s="1" t="n">
        <v>1.2</v>
      </c>
      <c r="S626" s="1" t="n">
        <v>0.7</v>
      </c>
      <c r="T626" s="1" t="n">
        <v>1.4</v>
      </c>
      <c r="U626" s="1" t="n">
        <v>1.41</v>
      </c>
      <c r="V626" s="1" t="n">
        <v>1.4</v>
      </c>
      <c r="W626" s="1" t="n">
        <v>2.2</v>
      </c>
      <c r="X626" s="1" t="n">
        <v>0.24</v>
      </c>
      <c r="Y626" s="1" t="n">
        <v>0.18</v>
      </c>
      <c r="Z626" s="1" t="n">
        <v>0.19</v>
      </c>
      <c r="AA626" s="1" t="s">
        <v>112</v>
      </c>
      <c r="AB626" s="1" t="s">
        <v>112</v>
      </c>
      <c r="AC626" s="1" t="s">
        <v>112</v>
      </c>
      <c r="AD626" s="1" t="n">
        <v>16.3</v>
      </c>
      <c r="AE626" s="1" t="n">
        <v>3.9</v>
      </c>
      <c r="AF626" s="1" t="n">
        <v>11.9</v>
      </c>
      <c r="AG626" s="1" t="n">
        <v>11.4</v>
      </c>
      <c r="AH626" s="1" t="n">
        <v>16.3</v>
      </c>
      <c r="AI626" s="1" t="n">
        <v>19.3</v>
      </c>
      <c r="AJ626" s="1" t="n">
        <v>39.6</v>
      </c>
      <c r="AK626" s="1" t="n">
        <v>1.7</v>
      </c>
      <c r="AL626" s="1" t="n">
        <v>1.86</v>
      </c>
      <c r="AM626" s="1" t="n">
        <v>1.96</v>
      </c>
      <c r="AN626" s="1" t="n">
        <v>42</v>
      </c>
      <c r="AO626" s="1" t="n">
        <v>1.64</v>
      </c>
      <c r="AP626" s="1" t="n">
        <v>2.66</v>
      </c>
      <c r="AQ626" s="1" t="n">
        <v>2.97</v>
      </c>
      <c r="AR626" s="1" t="n">
        <v>2059.78</v>
      </c>
      <c r="AS626" s="1" t="n">
        <v>521.48</v>
      </c>
      <c r="AT626" s="1" t="n">
        <v>1511.84</v>
      </c>
      <c r="AU626" s="1" t="n">
        <v>4093.1</v>
      </c>
      <c r="AV626" s="1" t="n">
        <v>276496.41</v>
      </c>
      <c r="AW626" s="1" t="n">
        <v>41844.12</v>
      </c>
      <c r="AX626" s="1" t="n">
        <v>98763.03</v>
      </c>
      <c r="AY626" s="1" t="n">
        <v>417103.56</v>
      </c>
      <c r="AZ626" s="1" t="n">
        <v>283.73</v>
      </c>
      <c r="BA626" s="1" t="n">
        <v>26.51</v>
      </c>
      <c r="BB626" s="1" t="n">
        <v>-195.28</v>
      </c>
      <c r="BC626" s="1" t="n">
        <v>114.96</v>
      </c>
      <c r="BD626" s="1" t="n">
        <v>65766.79</v>
      </c>
      <c r="BE626" s="1" t="n">
        <v>15958.12</v>
      </c>
      <c r="BF626" s="1" t="n">
        <v>-7793.18</v>
      </c>
      <c r="BG626" s="1" t="n">
        <v>73931.73</v>
      </c>
      <c r="BH626" s="1" t="n">
        <v>2158.4</v>
      </c>
      <c r="BI626" s="1" t="n">
        <v>531.47</v>
      </c>
      <c r="BJ626" s="1" t="n">
        <v>1643.64</v>
      </c>
      <c r="BK626" s="1" t="n">
        <v>4333.51</v>
      </c>
      <c r="BL626" s="1" t="n">
        <v>332737.82</v>
      </c>
      <c r="BM626" s="1" t="n">
        <v>111288.47</v>
      </c>
      <c r="BN626" s="1" t="n">
        <v>171621.46</v>
      </c>
      <c r="BO626" s="1" t="n">
        <v>615647.75</v>
      </c>
      <c r="BP626" s="1" t="n">
        <v>0.957</v>
      </c>
      <c r="BQ626" s="1" t="n">
        <v>0.98</v>
      </c>
      <c r="BR626" s="1" t="n">
        <v>0.919</v>
      </c>
      <c r="BS626" s="1" t="n">
        <v>0.952</v>
      </c>
      <c r="BT626" s="1" t="n">
        <v>0.975</v>
      </c>
      <c r="BU626" s="1" t="n">
        <v>0.998</v>
      </c>
      <c r="BV626" s="1" t="n">
        <v>0.991</v>
      </c>
      <c r="BW626" s="1" t="n">
        <v>0.988</v>
      </c>
      <c r="BX626" s="1" t="n">
        <v>0.088</v>
      </c>
      <c r="BY626" s="1" t="n">
        <v>0.052</v>
      </c>
      <c r="BZ626" s="1" t="n">
        <v>-0.129</v>
      </c>
      <c r="CA626" s="1" t="n">
        <v>0.09</v>
      </c>
      <c r="CB626" s="1" t="n">
        <v>2.3</v>
      </c>
      <c r="CC626" s="1" t="n">
        <v>63.6</v>
      </c>
      <c r="CD626" s="1" t="n">
        <v>2.3</v>
      </c>
    </row>
    <row r="627" customFormat="false" ht="12.75" hidden="false" customHeight="false" outlineLevel="0" collapsed="false">
      <c r="A627" s="6" t="n">
        <v>618</v>
      </c>
      <c r="B627" s="1" t="s">
        <v>213</v>
      </c>
      <c r="C627" s="1" t="s">
        <v>153</v>
      </c>
      <c r="D627" s="1" t="n">
        <v>59.99</v>
      </c>
      <c r="E627" s="1" t="n">
        <v>227.4</v>
      </c>
      <c r="F627" s="1" t="n">
        <v>235.3</v>
      </c>
      <c r="G627" s="1" t="n">
        <v>235.8</v>
      </c>
      <c r="H627" s="1" t="n">
        <v>2.3</v>
      </c>
      <c r="I627" s="1" t="n">
        <v>0.9</v>
      </c>
      <c r="J627" s="1" t="n">
        <v>1.6</v>
      </c>
      <c r="K627" s="1" t="n">
        <v>1.37</v>
      </c>
      <c r="L627" s="1" t="n">
        <v>1.41</v>
      </c>
      <c r="M627" s="1" t="n">
        <v>1.43</v>
      </c>
      <c r="N627" s="1" t="n">
        <v>132.4</v>
      </c>
      <c r="O627" s="1" t="n">
        <v>133.7</v>
      </c>
      <c r="P627" s="1" t="n">
        <v>137.3</v>
      </c>
      <c r="Q627" s="1" t="n">
        <v>2.7</v>
      </c>
      <c r="R627" s="1" t="n">
        <v>1.1</v>
      </c>
      <c r="S627" s="1" t="n">
        <v>0.8</v>
      </c>
      <c r="T627" s="1" t="n">
        <v>1.4</v>
      </c>
      <c r="U627" s="1" t="n">
        <v>1.41</v>
      </c>
      <c r="V627" s="1" t="n">
        <v>1.4</v>
      </c>
      <c r="W627" s="1" t="n">
        <v>2.2</v>
      </c>
      <c r="X627" s="1" t="n">
        <v>0.45</v>
      </c>
      <c r="Y627" s="1" t="n">
        <v>0.22</v>
      </c>
      <c r="Z627" s="1" t="n">
        <v>0.21</v>
      </c>
      <c r="AA627" s="1" t="s">
        <v>112</v>
      </c>
      <c r="AB627" s="1" t="s">
        <v>112</v>
      </c>
      <c r="AC627" s="1" t="s">
        <v>112</v>
      </c>
      <c r="AD627" s="1" t="n">
        <v>15.3</v>
      </c>
      <c r="AE627" s="1" t="n">
        <v>3.7</v>
      </c>
      <c r="AF627" s="1" t="n">
        <v>12.2</v>
      </c>
      <c r="AG627" s="1" t="n">
        <v>11.9</v>
      </c>
      <c r="AH627" s="1" t="n">
        <v>16.9</v>
      </c>
      <c r="AI627" s="1" t="n">
        <v>14.7</v>
      </c>
      <c r="AJ627" s="1" t="n">
        <v>43.5</v>
      </c>
      <c r="AK627" s="1" t="n">
        <v>1.73</v>
      </c>
      <c r="AL627" s="1" t="n">
        <v>1.74</v>
      </c>
      <c r="AM627" s="1" t="n">
        <v>2.06</v>
      </c>
      <c r="AN627" s="1" t="n">
        <v>38</v>
      </c>
      <c r="AO627" s="1" t="n">
        <v>1.64</v>
      </c>
      <c r="AP627" s="1" t="n">
        <v>2.11</v>
      </c>
      <c r="AQ627" s="1" t="n">
        <v>3.24</v>
      </c>
      <c r="AR627" s="1" t="n">
        <v>1983.62</v>
      </c>
      <c r="AS627" s="1" t="n">
        <v>491.4</v>
      </c>
      <c r="AT627" s="1" t="n">
        <v>1516.61</v>
      </c>
      <c r="AU627" s="1" t="n">
        <v>3991.64</v>
      </c>
      <c r="AV627" s="1" t="n">
        <v>276992.32</v>
      </c>
      <c r="AW627" s="1" t="n">
        <v>41966.97</v>
      </c>
      <c r="AX627" s="1" t="n">
        <v>99142.18</v>
      </c>
      <c r="AY627" s="1" t="n">
        <v>418101.47</v>
      </c>
      <c r="AZ627" s="1" t="n">
        <v>-136.15</v>
      </c>
      <c r="BA627" s="1" t="n">
        <v>51.79</v>
      </c>
      <c r="BB627" s="1" t="n">
        <v>-216.11</v>
      </c>
      <c r="BC627" s="1" t="n">
        <v>-300.47</v>
      </c>
      <c r="BD627" s="1" t="n">
        <v>65732.75</v>
      </c>
      <c r="BE627" s="1" t="n">
        <v>15971.07</v>
      </c>
      <c r="BF627" s="1" t="n">
        <v>-7847.21</v>
      </c>
      <c r="BG627" s="1" t="n">
        <v>73856.61</v>
      </c>
      <c r="BH627" s="1" t="n">
        <v>2024.92</v>
      </c>
      <c r="BI627" s="1" t="n">
        <v>500.42</v>
      </c>
      <c r="BJ627" s="1" t="n">
        <v>1675.79</v>
      </c>
      <c r="BK627" s="1" t="n">
        <v>4201.12</v>
      </c>
      <c r="BL627" s="1" t="n">
        <v>333244.05</v>
      </c>
      <c r="BM627" s="1" t="n">
        <v>111413.57</v>
      </c>
      <c r="BN627" s="1" t="n">
        <v>172040.41</v>
      </c>
      <c r="BO627" s="1" t="n">
        <v>616698.03</v>
      </c>
      <c r="BP627" s="1" t="n">
        <v>0.977</v>
      </c>
      <c r="BQ627" s="1" t="n">
        <v>0.981</v>
      </c>
      <c r="BR627" s="1" t="n">
        <v>0.905</v>
      </c>
      <c r="BS627" s="1" t="n">
        <v>0.954</v>
      </c>
      <c r="BT627" s="1" t="n">
        <v>0.996</v>
      </c>
      <c r="BU627" s="1" t="n">
        <v>0.992</v>
      </c>
      <c r="BV627" s="1" t="n">
        <v>0.989</v>
      </c>
      <c r="BW627" s="1" t="n">
        <v>0.992</v>
      </c>
      <c r="BX627" s="1" t="n">
        <v>-0.073</v>
      </c>
      <c r="BY627" s="1" t="n">
        <v>0.108</v>
      </c>
      <c r="BZ627" s="1" t="n">
        <v>-0.142</v>
      </c>
      <c r="CA627" s="1" t="n">
        <v>0.108</v>
      </c>
      <c r="CB627" s="1" t="n">
        <v>2.1</v>
      </c>
      <c r="CC627" s="1" t="n">
        <v>64.4</v>
      </c>
      <c r="CD627" s="1" t="n">
        <v>2.3</v>
      </c>
    </row>
    <row r="628" customFormat="false" ht="12.75" hidden="false" customHeight="false" outlineLevel="0" collapsed="false">
      <c r="A628" s="6" t="n">
        <v>619</v>
      </c>
      <c r="B628" s="1" t="s">
        <v>213</v>
      </c>
      <c r="C628" s="1" t="s">
        <v>154</v>
      </c>
      <c r="D628" s="1" t="n">
        <v>60</v>
      </c>
      <c r="E628" s="1" t="n">
        <v>228.5</v>
      </c>
      <c r="F628" s="1" t="n">
        <v>235.9</v>
      </c>
      <c r="G628" s="1" t="n">
        <v>236.7</v>
      </c>
      <c r="H628" s="1" t="n">
        <v>2.3</v>
      </c>
      <c r="I628" s="1" t="n">
        <v>0.8</v>
      </c>
      <c r="J628" s="1" t="n">
        <v>1.7</v>
      </c>
      <c r="K628" s="1" t="n">
        <v>1.37</v>
      </c>
      <c r="L628" s="1" t="n">
        <v>1.42</v>
      </c>
      <c r="M628" s="1" t="n">
        <v>1.43</v>
      </c>
      <c r="N628" s="1" t="n">
        <v>133.2</v>
      </c>
      <c r="O628" s="1" t="n">
        <v>134</v>
      </c>
      <c r="P628" s="1" t="n">
        <v>137.6</v>
      </c>
      <c r="Q628" s="1" t="n">
        <v>2.8</v>
      </c>
      <c r="R628" s="1" t="n">
        <v>1.2</v>
      </c>
      <c r="S628" s="1" t="n">
        <v>0.7</v>
      </c>
      <c r="T628" s="1" t="n">
        <v>1.4</v>
      </c>
      <c r="U628" s="1" t="n">
        <v>1.4</v>
      </c>
      <c r="V628" s="1" t="n">
        <v>1.4</v>
      </c>
      <c r="W628" s="1" t="n">
        <v>2.1</v>
      </c>
      <c r="X628" s="1" t="n">
        <v>0.29</v>
      </c>
      <c r="Y628" s="1" t="n">
        <v>0.27</v>
      </c>
      <c r="Z628" s="1" t="n">
        <v>0.29</v>
      </c>
      <c r="AA628" s="1" t="s">
        <v>112</v>
      </c>
      <c r="AB628" s="1" t="s">
        <v>112</v>
      </c>
      <c r="AC628" s="1" t="s">
        <v>112</v>
      </c>
      <c r="AD628" s="1" t="n">
        <v>13.2</v>
      </c>
      <c r="AE628" s="1" t="n">
        <v>3.6</v>
      </c>
      <c r="AF628" s="1" t="n">
        <v>10.8</v>
      </c>
      <c r="AG628" s="1" t="n">
        <v>9.6</v>
      </c>
      <c r="AH628" s="1" t="n">
        <v>17.7</v>
      </c>
      <c r="AI628" s="1" t="n">
        <v>10.6</v>
      </c>
      <c r="AJ628" s="1" t="n">
        <v>41.1</v>
      </c>
      <c r="AK628" s="1" t="n">
        <v>1.74</v>
      </c>
      <c r="AL628" s="1" t="n">
        <v>1.58</v>
      </c>
      <c r="AM628" s="1" t="n">
        <v>2</v>
      </c>
      <c r="AN628" s="1" t="n">
        <v>36.5</v>
      </c>
      <c r="AO628" s="1" t="n">
        <v>1.68</v>
      </c>
      <c r="AP628" s="1" t="n">
        <v>1.61</v>
      </c>
      <c r="AQ628" s="1" t="n">
        <v>3.2</v>
      </c>
      <c r="AR628" s="1" t="n">
        <v>1725.46</v>
      </c>
      <c r="AS628" s="1" t="n">
        <v>481.37</v>
      </c>
      <c r="AT628" s="1" t="n">
        <v>1368.67</v>
      </c>
      <c r="AU628" s="1" t="n">
        <v>3575.51</v>
      </c>
      <c r="AV628" s="1" t="n">
        <v>277423.69</v>
      </c>
      <c r="AW628" s="1" t="n">
        <v>42087.31</v>
      </c>
      <c r="AX628" s="1" t="n">
        <v>99484.35</v>
      </c>
      <c r="AY628" s="1" t="n">
        <v>418995.35</v>
      </c>
      <c r="AZ628" s="1" t="n">
        <v>-124.18</v>
      </c>
      <c r="BA628" s="1" t="n">
        <v>84.78</v>
      </c>
      <c r="BB628" s="1" t="n">
        <v>-201.51</v>
      </c>
      <c r="BC628" s="1" t="n">
        <v>-240.91</v>
      </c>
      <c r="BD628" s="1" t="n">
        <v>65701.7</v>
      </c>
      <c r="BE628" s="1" t="n">
        <v>15992.26</v>
      </c>
      <c r="BF628" s="1" t="n">
        <v>-7897.58</v>
      </c>
      <c r="BG628" s="1" t="n">
        <v>73796.38</v>
      </c>
      <c r="BH628" s="1" t="n">
        <v>1764.29</v>
      </c>
      <c r="BI628" s="1" t="n">
        <v>491.54</v>
      </c>
      <c r="BJ628" s="1" t="n">
        <v>1498.54</v>
      </c>
      <c r="BK628" s="1" t="n">
        <v>3754.38</v>
      </c>
      <c r="BL628" s="1" t="n">
        <v>333685.12</v>
      </c>
      <c r="BM628" s="1" t="n">
        <v>111536.46</v>
      </c>
      <c r="BN628" s="1" t="n">
        <v>172415.04</v>
      </c>
      <c r="BO628" s="1" t="n">
        <v>617636.62</v>
      </c>
      <c r="BP628" s="1" t="n">
        <v>0.977</v>
      </c>
      <c r="BQ628" s="1" t="n">
        <v>0.978</v>
      </c>
      <c r="BR628" s="1" t="n">
        <v>0.913</v>
      </c>
      <c r="BS628" s="1" t="n">
        <v>0.956</v>
      </c>
      <c r="BT628" s="1" t="n">
        <v>0.997</v>
      </c>
      <c r="BU628" s="1" t="n">
        <v>0.984</v>
      </c>
      <c r="BV628" s="1" t="n">
        <v>0.989</v>
      </c>
      <c r="BW628" s="1" t="n">
        <v>0.99</v>
      </c>
      <c r="BX628" s="1" t="n">
        <v>-0.072</v>
      </c>
      <c r="BY628" s="1" t="n">
        <v>0.178</v>
      </c>
      <c r="BZ628" s="1" t="n">
        <v>-0.147</v>
      </c>
      <c r="CA628" s="1" t="n">
        <v>0.132</v>
      </c>
      <c r="CB628" s="1" t="n">
        <v>2</v>
      </c>
      <c r="CC628" s="1" t="n">
        <v>60.9</v>
      </c>
      <c r="CD628" s="1" t="n">
        <v>2.2</v>
      </c>
    </row>
    <row r="629" customFormat="false" ht="12.75" hidden="false" customHeight="false" outlineLevel="0" collapsed="false">
      <c r="A629" s="6" t="n">
        <v>620</v>
      </c>
      <c r="B629" s="1" t="s">
        <v>213</v>
      </c>
      <c r="C629" s="1" t="s">
        <v>155</v>
      </c>
      <c r="D629" s="1" t="n">
        <v>59.99</v>
      </c>
      <c r="E629" s="1" t="n">
        <v>229</v>
      </c>
      <c r="F629" s="1" t="n">
        <v>236.1</v>
      </c>
      <c r="G629" s="1" t="n">
        <v>236.9</v>
      </c>
      <c r="H629" s="1" t="n">
        <v>2.3</v>
      </c>
      <c r="I629" s="1" t="n">
        <v>0.9</v>
      </c>
      <c r="J629" s="1" t="n">
        <v>1.7</v>
      </c>
      <c r="K629" s="1" t="n">
        <v>1.37</v>
      </c>
      <c r="L629" s="1" t="n">
        <v>1.42</v>
      </c>
      <c r="M629" s="1" t="n">
        <v>1.43</v>
      </c>
      <c r="N629" s="1" t="n">
        <v>133.4</v>
      </c>
      <c r="O629" s="1" t="n">
        <v>134.2</v>
      </c>
      <c r="P629" s="1" t="n">
        <v>137.7</v>
      </c>
      <c r="Q629" s="1" t="n">
        <v>2.8</v>
      </c>
      <c r="R629" s="1" t="n">
        <v>1.3</v>
      </c>
      <c r="S629" s="1" t="n">
        <v>0.7</v>
      </c>
      <c r="T629" s="1" t="n">
        <v>1.4</v>
      </c>
      <c r="U629" s="1" t="n">
        <v>1.4</v>
      </c>
      <c r="V629" s="1" t="n">
        <v>1.4</v>
      </c>
      <c r="W629" s="1" t="n">
        <v>2.1</v>
      </c>
      <c r="X629" s="1" t="n">
        <v>0.27</v>
      </c>
      <c r="Y629" s="1" t="n">
        <v>0.23</v>
      </c>
      <c r="Z629" s="1" t="n">
        <v>0.24</v>
      </c>
      <c r="AA629" s="1" t="s">
        <v>112</v>
      </c>
      <c r="AB629" s="1" t="s">
        <v>112</v>
      </c>
      <c r="AC629" s="1" t="s">
        <v>112</v>
      </c>
      <c r="AD629" s="1" t="n">
        <v>13.1</v>
      </c>
      <c r="AE629" s="1" t="n">
        <v>2.8</v>
      </c>
      <c r="AF629" s="1" t="n">
        <v>10.8</v>
      </c>
      <c r="AG629" s="1" t="n">
        <v>10.2</v>
      </c>
      <c r="AH629" s="1" t="n">
        <v>17</v>
      </c>
      <c r="AI629" s="1" t="n">
        <v>13.2</v>
      </c>
      <c r="AJ629" s="1" t="n">
        <v>41.4</v>
      </c>
      <c r="AK629" s="1" t="n">
        <v>1.74</v>
      </c>
      <c r="AL629" s="1" t="n">
        <v>1.67</v>
      </c>
      <c r="AM629" s="1" t="n">
        <v>2.01</v>
      </c>
      <c r="AN629" s="1" t="n">
        <v>40.2</v>
      </c>
      <c r="AO629" s="1" t="n">
        <v>1.66</v>
      </c>
      <c r="AP629" s="1" t="n">
        <v>2.08</v>
      </c>
      <c r="AQ629" s="1" t="n">
        <v>3.3</v>
      </c>
      <c r="AR629" s="1" t="n">
        <v>1724.91</v>
      </c>
      <c r="AS629" s="1" t="n">
        <v>372.11</v>
      </c>
      <c r="AT629" s="1" t="n">
        <v>1363.21</v>
      </c>
      <c r="AU629" s="1" t="n">
        <v>3460.23</v>
      </c>
      <c r="AV629" s="1" t="n">
        <v>277854.91</v>
      </c>
      <c r="AW629" s="1" t="n">
        <v>42180.34</v>
      </c>
      <c r="AX629" s="1" t="n">
        <v>99825.15</v>
      </c>
      <c r="AY629" s="1" t="n">
        <v>419860.41</v>
      </c>
      <c r="AZ629" s="1" t="n">
        <v>-114.18</v>
      </c>
      <c r="BA629" s="1" t="n">
        <v>43.58</v>
      </c>
      <c r="BB629" s="1" t="n">
        <v>-199.16</v>
      </c>
      <c r="BC629" s="1" t="n">
        <v>-269.76</v>
      </c>
      <c r="BD629" s="1" t="n">
        <v>65673.16</v>
      </c>
      <c r="BE629" s="1" t="n">
        <v>16003.16</v>
      </c>
      <c r="BF629" s="1" t="n">
        <v>-7947.37</v>
      </c>
      <c r="BG629" s="1" t="n">
        <v>73728.94</v>
      </c>
      <c r="BH629" s="1" t="n">
        <v>1760.84</v>
      </c>
      <c r="BI629" s="1" t="n">
        <v>378.18</v>
      </c>
      <c r="BJ629" s="1" t="n">
        <v>1493.98</v>
      </c>
      <c r="BK629" s="1" t="n">
        <v>3633</v>
      </c>
      <c r="BL629" s="1" t="n">
        <v>334125.33</v>
      </c>
      <c r="BM629" s="1" t="n">
        <v>111631</v>
      </c>
      <c r="BN629" s="1" t="n">
        <v>172788.54</v>
      </c>
      <c r="BO629" s="1" t="n">
        <v>618544.87</v>
      </c>
      <c r="BP629" s="1" t="n">
        <v>0.979</v>
      </c>
      <c r="BQ629" s="1" t="n">
        <v>0.984</v>
      </c>
      <c r="BR629" s="1" t="n">
        <v>0.912</v>
      </c>
      <c r="BS629" s="1" t="n">
        <v>0.958</v>
      </c>
      <c r="BT629" s="1" t="n">
        <v>0.997</v>
      </c>
      <c r="BU629" s="1" t="n">
        <v>0.993</v>
      </c>
      <c r="BV629" s="1" t="n">
        <v>0.989</v>
      </c>
      <c r="BW629" s="1" t="n">
        <v>0.993</v>
      </c>
      <c r="BX629" s="1" t="n">
        <v>-0.066</v>
      </c>
      <c r="BY629" s="1" t="n">
        <v>0.111</v>
      </c>
      <c r="BZ629" s="1" t="n">
        <v>-0.145</v>
      </c>
      <c r="CA629" s="1" t="n">
        <v>0.107</v>
      </c>
      <c r="CB629" s="1" t="n">
        <v>1.9</v>
      </c>
      <c r="CC629" s="1" t="n">
        <v>68.5</v>
      </c>
      <c r="CD629" s="1" t="n">
        <v>2.1</v>
      </c>
    </row>
    <row r="630" customFormat="false" ht="12.75" hidden="false" customHeight="false" outlineLevel="0" collapsed="false">
      <c r="A630" s="6" t="n">
        <v>621</v>
      </c>
      <c r="B630" s="1" t="s">
        <v>213</v>
      </c>
      <c r="C630" s="1" t="s">
        <v>156</v>
      </c>
      <c r="D630" s="1" t="n">
        <v>60</v>
      </c>
      <c r="E630" s="1" t="n">
        <v>230.2</v>
      </c>
      <c r="F630" s="1" t="n">
        <v>237.3</v>
      </c>
      <c r="G630" s="1" t="n">
        <v>238.2</v>
      </c>
      <c r="H630" s="1" t="n">
        <v>2.3</v>
      </c>
      <c r="I630" s="1" t="n">
        <v>0.9</v>
      </c>
      <c r="J630" s="1" t="n">
        <v>1.7</v>
      </c>
      <c r="K630" s="1" t="n">
        <v>1.37</v>
      </c>
      <c r="L630" s="1" t="n">
        <v>1.42</v>
      </c>
      <c r="M630" s="1" t="n">
        <v>1.43</v>
      </c>
      <c r="N630" s="1" t="n">
        <v>133.8</v>
      </c>
      <c r="O630" s="1" t="n">
        <v>134.9</v>
      </c>
      <c r="P630" s="1" t="n">
        <v>138.7</v>
      </c>
      <c r="Q630" s="1" t="n">
        <v>2.7</v>
      </c>
      <c r="R630" s="1" t="n">
        <v>1.3</v>
      </c>
      <c r="S630" s="1" t="n">
        <v>0.8</v>
      </c>
      <c r="T630" s="1" t="n">
        <v>1.4</v>
      </c>
      <c r="U630" s="1" t="n">
        <v>1.4</v>
      </c>
      <c r="V630" s="1" t="n">
        <v>1.4</v>
      </c>
      <c r="W630" s="1" t="n">
        <v>2.1</v>
      </c>
      <c r="X630" s="1" t="n">
        <v>0.24</v>
      </c>
      <c r="Y630" s="1" t="n">
        <v>0.18</v>
      </c>
      <c r="Z630" s="1" t="n">
        <v>0.19</v>
      </c>
      <c r="AA630" s="1" t="s">
        <v>112</v>
      </c>
      <c r="AB630" s="1" t="s">
        <v>112</v>
      </c>
      <c r="AC630" s="1" t="s">
        <v>112</v>
      </c>
      <c r="AD630" s="1" t="n">
        <v>13.2</v>
      </c>
      <c r="AE630" s="1" t="n">
        <v>2.4</v>
      </c>
      <c r="AF630" s="1" t="n">
        <v>6.3</v>
      </c>
      <c r="AG630" s="1" t="n">
        <v>10</v>
      </c>
      <c r="AH630" s="1" t="n">
        <v>16.6</v>
      </c>
      <c r="AI630" s="1" t="n">
        <v>11.8</v>
      </c>
      <c r="AJ630" s="1" t="n">
        <v>54.9</v>
      </c>
      <c r="AK630" s="1" t="n">
        <v>1.74</v>
      </c>
      <c r="AL630" s="1" t="n">
        <v>1.63</v>
      </c>
      <c r="AM630" s="1" t="n">
        <v>2.23</v>
      </c>
      <c r="AN630" s="1" t="n">
        <v>49.9</v>
      </c>
      <c r="AO630" s="1" t="n">
        <v>1.64</v>
      </c>
      <c r="AP630" s="1" t="n">
        <v>2.03</v>
      </c>
      <c r="AQ630" s="1" t="n">
        <v>6.46</v>
      </c>
      <c r="AR630" s="1" t="n">
        <v>1743.12</v>
      </c>
      <c r="AS630" s="1" t="n">
        <v>325.75</v>
      </c>
      <c r="AT630" s="1" t="n">
        <v>758.42</v>
      </c>
      <c r="AU630" s="1" t="n">
        <v>2827.3</v>
      </c>
      <c r="AV630" s="1" t="n">
        <v>278290.7</v>
      </c>
      <c r="AW630" s="1" t="n">
        <v>42261.78</v>
      </c>
      <c r="AX630" s="1" t="n">
        <v>100014.76</v>
      </c>
      <c r="AY630" s="1" t="n">
        <v>420567.23</v>
      </c>
      <c r="AZ630" s="1" t="n">
        <v>-107.29</v>
      </c>
      <c r="BA630" s="1" t="n">
        <v>36.58</v>
      </c>
      <c r="BB630" s="1" t="n">
        <v>-120.16</v>
      </c>
      <c r="BC630" s="1" t="n">
        <v>-190.87</v>
      </c>
      <c r="BD630" s="1" t="n">
        <v>65646.34</v>
      </c>
      <c r="BE630" s="1" t="n">
        <v>16012.3</v>
      </c>
      <c r="BF630" s="1" t="n">
        <v>-7977.41</v>
      </c>
      <c r="BG630" s="1" t="n">
        <v>73681.22</v>
      </c>
      <c r="BH630" s="1" t="n">
        <v>1776.91</v>
      </c>
      <c r="BI630" s="1" t="n">
        <v>330.1</v>
      </c>
      <c r="BJ630" s="1" t="n">
        <v>877.87</v>
      </c>
      <c r="BK630" s="1" t="n">
        <v>2984.88</v>
      </c>
      <c r="BL630" s="1" t="n">
        <v>334569.56</v>
      </c>
      <c r="BM630" s="1" t="n">
        <v>111713.53</v>
      </c>
      <c r="BN630" s="1" t="n">
        <v>173008</v>
      </c>
      <c r="BO630" s="1" t="n">
        <v>619291.09</v>
      </c>
      <c r="BP630" s="1" t="n">
        <v>0.98</v>
      </c>
      <c r="BQ630" s="1" t="n">
        <v>0.986</v>
      </c>
      <c r="BR630" s="1" t="n">
        <v>0.863</v>
      </c>
      <c r="BS630" s="1" t="n">
        <v>0.943</v>
      </c>
      <c r="BT630" s="1" t="n">
        <v>0.997</v>
      </c>
      <c r="BU630" s="1" t="n">
        <v>0.993</v>
      </c>
      <c r="BV630" s="1" t="n">
        <v>0.987</v>
      </c>
      <c r="BW630" s="1" t="n">
        <v>0.992</v>
      </c>
      <c r="BX630" s="1" t="n">
        <v>-0.062</v>
      </c>
      <c r="BY630" s="1" t="n">
        <v>0.112</v>
      </c>
      <c r="BZ630" s="1" t="n">
        <v>-0.158</v>
      </c>
      <c r="CA630" s="1" t="n">
        <v>0.111</v>
      </c>
      <c r="CB630" s="1" t="n">
        <v>2.1</v>
      </c>
      <c r="CC630" s="1" t="n">
        <v>80.8</v>
      </c>
      <c r="CD630" s="1" t="n">
        <v>2.1</v>
      </c>
    </row>
    <row r="631" customFormat="false" ht="12.75" hidden="false" customHeight="false" outlineLevel="0" collapsed="false">
      <c r="A631" s="6" t="n">
        <v>622</v>
      </c>
      <c r="B631" s="1" t="s">
        <v>213</v>
      </c>
      <c r="C631" s="1" t="s">
        <v>157</v>
      </c>
      <c r="D631" s="1" t="n">
        <v>59.99</v>
      </c>
      <c r="E631" s="1" t="n">
        <v>230.8</v>
      </c>
      <c r="F631" s="1" t="n">
        <v>237.9</v>
      </c>
      <c r="G631" s="1" t="n">
        <v>238.8</v>
      </c>
      <c r="H631" s="1" t="n">
        <v>2.2</v>
      </c>
      <c r="I631" s="1" t="n">
        <v>0.9</v>
      </c>
      <c r="J631" s="1" t="n">
        <v>1.7</v>
      </c>
      <c r="K631" s="1" t="n">
        <v>1.37</v>
      </c>
      <c r="L631" s="1" t="n">
        <v>1.42</v>
      </c>
      <c r="M631" s="1" t="n">
        <v>1.43</v>
      </c>
      <c r="N631" s="1" t="n">
        <v>134</v>
      </c>
      <c r="O631" s="1" t="n">
        <v>135.3</v>
      </c>
      <c r="P631" s="1" t="n">
        <v>139.1</v>
      </c>
      <c r="Q631" s="1" t="n">
        <v>2.6</v>
      </c>
      <c r="R631" s="1" t="n">
        <v>1.3</v>
      </c>
      <c r="S631" s="1" t="n">
        <v>0.7</v>
      </c>
      <c r="T631" s="1" t="n">
        <v>1.4</v>
      </c>
      <c r="U631" s="1" t="n">
        <v>1.4</v>
      </c>
      <c r="V631" s="1" t="n">
        <v>1.4</v>
      </c>
      <c r="W631" s="1" t="n">
        <v>2</v>
      </c>
      <c r="X631" s="1" t="n">
        <v>0.25</v>
      </c>
      <c r="Y631" s="1" t="n">
        <v>0.21</v>
      </c>
      <c r="Z631" s="1" t="n">
        <v>0.2</v>
      </c>
      <c r="AA631" s="1" t="s">
        <v>112</v>
      </c>
      <c r="AB631" s="1" t="s">
        <v>112</v>
      </c>
      <c r="AC631" s="1" t="s">
        <v>112</v>
      </c>
      <c r="AD631" s="1" t="n">
        <v>13.3</v>
      </c>
      <c r="AE631" s="1" t="n">
        <v>2.3</v>
      </c>
      <c r="AF631" s="1" t="n">
        <v>5.7</v>
      </c>
      <c r="AG631" s="1" t="n">
        <v>10</v>
      </c>
      <c r="AH631" s="1" t="n">
        <v>15.7</v>
      </c>
      <c r="AI631" s="1" t="n">
        <v>12.6</v>
      </c>
      <c r="AJ631" s="1" t="n">
        <v>51.7</v>
      </c>
      <c r="AK631" s="1" t="n">
        <v>1.71</v>
      </c>
      <c r="AL631" s="1" t="n">
        <v>1.64</v>
      </c>
      <c r="AM631" s="1" t="n">
        <v>2.27</v>
      </c>
      <c r="AN631" s="1" t="n">
        <v>52.1</v>
      </c>
      <c r="AO631" s="1" t="n">
        <v>1.59</v>
      </c>
      <c r="AP631" s="1" t="n">
        <v>2.11</v>
      </c>
      <c r="AQ631" s="1" t="n">
        <v>6.49</v>
      </c>
      <c r="AR631" s="1" t="n">
        <v>1765.62</v>
      </c>
      <c r="AS631" s="1" t="n">
        <v>316.01</v>
      </c>
      <c r="AT631" s="1" t="n">
        <v>700.98</v>
      </c>
      <c r="AU631" s="1" t="n">
        <v>2782.62</v>
      </c>
      <c r="AV631" s="1" t="n">
        <v>278732.1</v>
      </c>
      <c r="AW631" s="1" t="n">
        <v>42340.78</v>
      </c>
      <c r="AX631" s="1" t="n">
        <v>100190</v>
      </c>
      <c r="AY631" s="1" t="n">
        <v>421262.88</v>
      </c>
      <c r="AZ631" s="1" t="n">
        <v>-90.57</v>
      </c>
      <c r="BA631" s="1" t="n">
        <v>40.45</v>
      </c>
      <c r="BB631" s="1" t="n">
        <v>-112.45</v>
      </c>
      <c r="BC631" s="1" t="n">
        <v>-162.57</v>
      </c>
      <c r="BD631" s="1" t="n">
        <v>65623.69</v>
      </c>
      <c r="BE631" s="1" t="n">
        <v>16022.41</v>
      </c>
      <c r="BF631" s="1" t="n">
        <v>-8005.53</v>
      </c>
      <c r="BG631" s="1" t="n">
        <v>73640.58</v>
      </c>
      <c r="BH631" s="1" t="n">
        <v>1795.82</v>
      </c>
      <c r="BI631" s="1" t="n">
        <v>321.55</v>
      </c>
      <c r="BJ631" s="1" t="n">
        <v>801.01</v>
      </c>
      <c r="BK631" s="1" t="n">
        <v>2918.38</v>
      </c>
      <c r="BL631" s="1" t="n">
        <v>335018.51</v>
      </c>
      <c r="BM631" s="1" t="n">
        <v>111793.92</v>
      </c>
      <c r="BN631" s="1" t="n">
        <v>173208.26</v>
      </c>
      <c r="BO631" s="1" t="n">
        <v>620020.69</v>
      </c>
      <c r="BP631" s="1" t="n">
        <v>0.983</v>
      </c>
      <c r="BQ631" s="1" t="n">
        <v>0.983</v>
      </c>
      <c r="BR631" s="1" t="n">
        <v>0.875</v>
      </c>
      <c r="BS631" s="1" t="n">
        <v>0.947</v>
      </c>
      <c r="BT631" s="1" t="n">
        <v>0.998</v>
      </c>
      <c r="BU631" s="1" t="n">
        <v>0.991</v>
      </c>
      <c r="BV631" s="1" t="n">
        <v>0.987</v>
      </c>
      <c r="BW631" s="1" t="n">
        <v>0.992</v>
      </c>
      <c r="BX631" s="1" t="n">
        <v>-0.051</v>
      </c>
      <c r="BY631" s="1" t="n">
        <v>0.123</v>
      </c>
      <c r="BZ631" s="1" t="n">
        <v>-0.16</v>
      </c>
      <c r="CA631" s="1" t="n">
        <v>0.111</v>
      </c>
      <c r="CB631" s="1" t="n">
        <v>2.2</v>
      </c>
      <c r="CC631" s="1" t="n">
        <v>87.3</v>
      </c>
      <c r="CD631" s="1" t="n">
        <v>2.1</v>
      </c>
    </row>
    <row r="632" customFormat="false" ht="12.75" hidden="false" customHeight="false" outlineLevel="0" collapsed="false">
      <c r="A632" s="6" t="n">
        <v>623</v>
      </c>
      <c r="B632" s="1" t="s">
        <v>213</v>
      </c>
      <c r="C632" s="1" t="s">
        <v>158</v>
      </c>
      <c r="D632" s="1" t="n">
        <v>60</v>
      </c>
      <c r="E632" s="1" t="n">
        <v>231.4</v>
      </c>
      <c r="F632" s="1" t="n">
        <v>238.3</v>
      </c>
      <c r="G632" s="1" t="n">
        <v>239.1</v>
      </c>
      <c r="H632" s="1" t="n">
        <v>2.2</v>
      </c>
      <c r="I632" s="1" t="n">
        <v>0.9</v>
      </c>
      <c r="J632" s="1" t="n">
        <v>1.6</v>
      </c>
      <c r="K632" s="1" t="n">
        <v>1.38</v>
      </c>
      <c r="L632" s="1" t="n">
        <v>1.42</v>
      </c>
      <c r="M632" s="1" t="n">
        <v>1.43</v>
      </c>
      <c r="N632" s="1" t="n">
        <v>134.5</v>
      </c>
      <c r="O632" s="1" t="n">
        <v>135.5</v>
      </c>
      <c r="P632" s="1" t="n">
        <v>139.2</v>
      </c>
      <c r="Q632" s="1" t="n">
        <v>2.5</v>
      </c>
      <c r="R632" s="1" t="n">
        <v>1.3</v>
      </c>
      <c r="S632" s="1" t="n">
        <v>0.7</v>
      </c>
      <c r="T632" s="1" t="n">
        <v>1.4</v>
      </c>
      <c r="U632" s="1" t="n">
        <v>1.4</v>
      </c>
      <c r="V632" s="1" t="n">
        <v>1.4</v>
      </c>
      <c r="W632" s="1" t="n">
        <v>2</v>
      </c>
      <c r="X632" s="1" t="n">
        <v>0.27</v>
      </c>
      <c r="Y632" s="1" t="n">
        <v>0.24</v>
      </c>
      <c r="Z632" s="1" t="n">
        <v>0.26</v>
      </c>
      <c r="AA632" s="1" t="s">
        <v>112</v>
      </c>
      <c r="AB632" s="1" t="s">
        <v>112</v>
      </c>
      <c r="AC632" s="1" t="s">
        <v>112</v>
      </c>
      <c r="AD632" s="1" t="n">
        <v>12.7</v>
      </c>
      <c r="AE632" s="1" t="n">
        <v>2.6</v>
      </c>
      <c r="AF632" s="1" t="n">
        <v>6</v>
      </c>
      <c r="AG632" s="1" t="n">
        <v>9.1</v>
      </c>
      <c r="AH632" s="1" t="n">
        <v>15.5</v>
      </c>
      <c r="AI632" s="1" t="n">
        <v>13.5</v>
      </c>
      <c r="AJ632" s="1" t="n">
        <v>53.8</v>
      </c>
      <c r="AK632" s="1" t="n">
        <v>1.76</v>
      </c>
      <c r="AL632" s="1" t="n">
        <v>1.62</v>
      </c>
      <c r="AM632" s="1" t="n">
        <v>2.24</v>
      </c>
      <c r="AN632" s="1" t="n">
        <v>49.5</v>
      </c>
      <c r="AO632" s="1" t="n">
        <v>1.67</v>
      </c>
      <c r="AP632" s="1" t="n">
        <v>1.71</v>
      </c>
      <c r="AQ632" s="1" t="n">
        <v>6.33</v>
      </c>
      <c r="AR632" s="1" t="n">
        <v>1681.67</v>
      </c>
      <c r="AS632" s="1" t="n">
        <v>344.22</v>
      </c>
      <c r="AT632" s="1" t="n">
        <v>729.36</v>
      </c>
      <c r="AU632" s="1" t="n">
        <v>2755.25</v>
      </c>
      <c r="AV632" s="1" t="n">
        <v>279152.52</v>
      </c>
      <c r="AW632" s="1" t="n">
        <v>42426.84</v>
      </c>
      <c r="AX632" s="1" t="n">
        <v>100372.34</v>
      </c>
      <c r="AY632" s="1" t="n">
        <v>421951.7</v>
      </c>
      <c r="AZ632" s="1" t="n">
        <v>-93.4</v>
      </c>
      <c r="BA632" s="1" t="n">
        <v>68.26</v>
      </c>
      <c r="BB632" s="1" t="n">
        <v>-125.82</v>
      </c>
      <c r="BC632" s="1" t="n">
        <v>-150.95</v>
      </c>
      <c r="BD632" s="1" t="n">
        <v>65600.35</v>
      </c>
      <c r="BE632" s="1" t="n">
        <v>16039.48</v>
      </c>
      <c r="BF632" s="1" t="n">
        <v>-8036.98</v>
      </c>
      <c r="BG632" s="1" t="n">
        <v>73602.84</v>
      </c>
      <c r="BH632" s="1" t="n">
        <v>1709.49</v>
      </c>
      <c r="BI632" s="1" t="n">
        <v>354.36</v>
      </c>
      <c r="BJ632" s="1" t="n">
        <v>843.13</v>
      </c>
      <c r="BK632" s="1" t="n">
        <v>2906.97</v>
      </c>
      <c r="BL632" s="1" t="n">
        <v>335445.89</v>
      </c>
      <c r="BM632" s="1" t="n">
        <v>111882.5</v>
      </c>
      <c r="BN632" s="1" t="n">
        <v>173419.04</v>
      </c>
      <c r="BO632" s="1" t="n">
        <v>620747.43</v>
      </c>
      <c r="BP632" s="1" t="n">
        <v>0.983</v>
      </c>
      <c r="BQ632" s="1" t="n">
        <v>0.971</v>
      </c>
      <c r="BR632" s="1" t="n">
        <v>0.865</v>
      </c>
      <c r="BS632" s="1" t="n">
        <v>0.94</v>
      </c>
      <c r="BT632" s="1" t="n">
        <v>0.998</v>
      </c>
      <c r="BU632" s="1" t="n">
        <v>0.98</v>
      </c>
      <c r="BV632" s="1" t="n">
        <v>0.985</v>
      </c>
      <c r="BW632" s="1" t="n">
        <v>0.988</v>
      </c>
      <c r="BX632" s="1" t="n">
        <v>-0.056</v>
      </c>
      <c r="BY632" s="1" t="n">
        <v>0.198</v>
      </c>
      <c r="BZ632" s="1" t="n">
        <v>-0.171</v>
      </c>
      <c r="CA632" s="1" t="n">
        <v>0.142</v>
      </c>
      <c r="CB632" s="1" t="n">
        <v>2.1</v>
      </c>
      <c r="CC632" s="1" t="n">
        <v>78.9</v>
      </c>
      <c r="CD632" s="1" t="n">
        <v>2.1</v>
      </c>
    </row>
    <row r="633" customFormat="false" ht="12.75" hidden="false" customHeight="false" outlineLevel="0" collapsed="false">
      <c r="A633" s="6" t="n">
        <v>624</v>
      </c>
      <c r="B633" s="1" t="s">
        <v>213</v>
      </c>
      <c r="C633" s="1" t="s">
        <v>159</v>
      </c>
      <c r="D633" s="1" t="n">
        <v>59.99</v>
      </c>
      <c r="E633" s="1" t="n">
        <v>230.5</v>
      </c>
      <c r="F633" s="1" t="n">
        <v>237.1</v>
      </c>
      <c r="G633" s="1" t="n">
        <v>238</v>
      </c>
      <c r="H633" s="1" t="n">
        <v>2.1</v>
      </c>
      <c r="I633" s="1" t="n">
        <v>0.9</v>
      </c>
      <c r="J633" s="1" t="n">
        <v>1.6</v>
      </c>
      <c r="K633" s="1" t="n">
        <v>1.37</v>
      </c>
      <c r="L633" s="1" t="n">
        <v>1.42</v>
      </c>
      <c r="M633" s="1" t="n">
        <v>1.43</v>
      </c>
      <c r="N633" s="1" t="n">
        <v>133.8</v>
      </c>
      <c r="O633" s="1" t="n">
        <v>135</v>
      </c>
      <c r="P633" s="1" t="n">
        <v>138.5</v>
      </c>
      <c r="Q633" s="1" t="n">
        <v>2.4</v>
      </c>
      <c r="R633" s="1" t="n">
        <v>1.3</v>
      </c>
      <c r="S633" s="1" t="n">
        <v>0.7</v>
      </c>
      <c r="T633" s="1" t="n">
        <v>1.4</v>
      </c>
      <c r="U633" s="1" t="n">
        <v>1.4</v>
      </c>
      <c r="V633" s="1" t="n">
        <v>1.4</v>
      </c>
      <c r="W633" s="1" t="n">
        <v>1.9</v>
      </c>
      <c r="X633" s="1" t="n">
        <v>0.28</v>
      </c>
      <c r="Y633" s="1" t="n">
        <v>0.29</v>
      </c>
      <c r="Z633" s="1" t="n">
        <v>0.29</v>
      </c>
      <c r="AA633" s="1" t="s">
        <v>112</v>
      </c>
      <c r="AB633" s="1" t="s">
        <v>112</v>
      </c>
      <c r="AC633" s="1" t="s">
        <v>112</v>
      </c>
      <c r="AD633" s="1" t="n">
        <v>12.5</v>
      </c>
      <c r="AE633" s="1" t="n">
        <v>2.1</v>
      </c>
      <c r="AF633" s="1" t="n">
        <v>6</v>
      </c>
      <c r="AG633" s="1" t="n">
        <v>9.2</v>
      </c>
      <c r="AH633" s="1" t="n">
        <v>15.2</v>
      </c>
      <c r="AI633" s="1" t="n">
        <v>14.1</v>
      </c>
      <c r="AJ633" s="1" t="n">
        <v>47.1</v>
      </c>
      <c r="AK633" s="1" t="n">
        <v>1.75</v>
      </c>
      <c r="AL633" s="1" t="n">
        <v>1.67</v>
      </c>
      <c r="AM633" s="1" t="n">
        <v>2.11</v>
      </c>
      <c r="AN633" s="1" t="n">
        <v>50.6</v>
      </c>
      <c r="AO633" s="1" t="n">
        <v>1.65</v>
      </c>
      <c r="AP633" s="1" t="n">
        <v>1.78</v>
      </c>
      <c r="AQ633" s="1" t="n">
        <v>5.39</v>
      </c>
      <c r="AR633" s="1" t="n">
        <v>1650.62</v>
      </c>
      <c r="AS633" s="1" t="n">
        <v>283.7</v>
      </c>
      <c r="AT633" s="1" t="n">
        <v>741.97</v>
      </c>
      <c r="AU633" s="1" t="n">
        <v>2676.3</v>
      </c>
      <c r="AV633" s="1" t="n">
        <v>279565.18</v>
      </c>
      <c r="AW633" s="1" t="n">
        <v>42497.76</v>
      </c>
      <c r="AX633" s="1" t="n">
        <v>100557.83</v>
      </c>
      <c r="AY633" s="1" t="n">
        <v>422620.77</v>
      </c>
      <c r="AZ633" s="1" t="n">
        <v>-88.02</v>
      </c>
      <c r="BA633" s="1" t="n">
        <v>46.9</v>
      </c>
      <c r="BB633" s="1" t="n">
        <v>-114.52</v>
      </c>
      <c r="BC633" s="1" t="n">
        <v>-155.64</v>
      </c>
      <c r="BD633" s="1" t="n">
        <v>65578.34</v>
      </c>
      <c r="BE633" s="1" t="n">
        <v>16051.21</v>
      </c>
      <c r="BF633" s="1" t="n">
        <v>-8065.61</v>
      </c>
      <c r="BG633" s="1" t="n">
        <v>73563.93</v>
      </c>
      <c r="BH633" s="1" t="n">
        <v>1676.45</v>
      </c>
      <c r="BI633" s="1" t="n">
        <v>291.13</v>
      </c>
      <c r="BJ633" s="1" t="n">
        <v>831.85</v>
      </c>
      <c r="BK633" s="1" t="n">
        <v>2799.43</v>
      </c>
      <c r="BL633" s="1" t="n">
        <v>335865</v>
      </c>
      <c r="BM633" s="1" t="n">
        <v>111955.29</v>
      </c>
      <c r="BN633" s="1" t="n">
        <v>173627</v>
      </c>
      <c r="BO633" s="1" t="n">
        <v>621447.29</v>
      </c>
      <c r="BP633" s="1" t="n">
        <v>0.984</v>
      </c>
      <c r="BQ633" s="1" t="n">
        <v>0.975</v>
      </c>
      <c r="BR633" s="1" t="n">
        <v>0.892</v>
      </c>
      <c r="BS633" s="1" t="n">
        <v>0.95</v>
      </c>
      <c r="BT633" s="1" t="n">
        <v>0.998</v>
      </c>
      <c r="BU633" s="1" t="n">
        <v>0.986</v>
      </c>
      <c r="BV633" s="1" t="n">
        <v>0.988</v>
      </c>
      <c r="BW633" s="1" t="n">
        <v>0.991</v>
      </c>
      <c r="BX633" s="1" t="n">
        <v>-0.054</v>
      </c>
      <c r="BY633" s="1" t="n">
        <v>0.148</v>
      </c>
      <c r="BZ633" s="1" t="n">
        <v>-0.154</v>
      </c>
      <c r="CA633" s="1" t="n">
        <v>0.119</v>
      </c>
      <c r="CB633" s="1" t="n">
        <v>2</v>
      </c>
      <c r="CC633" s="1" t="n">
        <v>82</v>
      </c>
      <c r="CD633" s="1" t="n">
        <v>2</v>
      </c>
    </row>
    <row r="634" customFormat="false" ht="12.75" hidden="false" customHeight="false" outlineLevel="0" collapsed="false">
      <c r="A634" s="6" t="n">
        <v>625</v>
      </c>
      <c r="B634" s="1" t="s">
        <v>213</v>
      </c>
      <c r="C634" s="1" t="s">
        <v>160</v>
      </c>
      <c r="D634" s="1" t="n">
        <v>60</v>
      </c>
      <c r="E634" s="1" t="n">
        <v>231</v>
      </c>
      <c r="F634" s="1" t="n">
        <v>237.6</v>
      </c>
      <c r="G634" s="1" t="n">
        <v>238.4</v>
      </c>
      <c r="H634" s="1" t="n">
        <v>2</v>
      </c>
      <c r="I634" s="1" t="n">
        <v>0.8</v>
      </c>
      <c r="J634" s="1" t="n">
        <v>1.5</v>
      </c>
      <c r="K634" s="1" t="n">
        <v>1.38</v>
      </c>
      <c r="L634" s="1" t="n">
        <v>1.41</v>
      </c>
      <c r="M634" s="1" t="n">
        <v>1.43</v>
      </c>
      <c r="N634" s="1" t="n">
        <v>134</v>
      </c>
      <c r="O634" s="1" t="n">
        <v>135.4</v>
      </c>
      <c r="P634" s="1" t="n">
        <v>138.7</v>
      </c>
      <c r="Q634" s="1" t="n">
        <v>2.3</v>
      </c>
      <c r="R634" s="1" t="n">
        <v>1.2</v>
      </c>
      <c r="S634" s="1" t="n">
        <v>0.6</v>
      </c>
      <c r="T634" s="1" t="n">
        <v>1.4</v>
      </c>
      <c r="U634" s="1" t="n">
        <v>1.4</v>
      </c>
      <c r="V634" s="1" t="n">
        <v>1.4</v>
      </c>
      <c r="W634" s="1" t="n">
        <v>1.9</v>
      </c>
      <c r="X634" s="1" t="n">
        <v>0.27</v>
      </c>
      <c r="Y634" s="1" t="n">
        <v>0.23</v>
      </c>
      <c r="Z634" s="1" t="n">
        <v>0.23</v>
      </c>
      <c r="AA634" s="1" t="s">
        <v>112</v>
      </c>
      <c r="AB634" s="1" t="s">
        <v>112</v>
      </c>
      <c r="AC634" s="1" t="s">
        <v>112</v>
      </c>
      <c r="AD634" s="1" t="n">
        <v>12.5</v>
      </c>
      <c r="AE634" s="1" t="n">
        <v>1.6</v>
      </c>
      <c r="AF634" s="1" t="n">
        <v>5.7</v>
      </c>
      <c r="AG634" s="1" t="n">
        <v>9.6</v>
      </c>
      <c r="AH634" s="1" t="n">
        <v>14.4</v>
      </c>
      <c r="AI634" s="1" t="n">
        <v>18.6</v>
      </c>
      <c r="AJ634" s="1" t="n">
        <v>45.5</v>
      </c>
      <c r="AK634" s="1" t="n">
        <v>1.73</v>
      </c>
      <c r="AL634" s="1" t="n">
        <v>1.81</v>
      </c>
      <c r="AM634" s="1" t="n">
        <v>2.14</v>
      </c>
      <c r="AN634" s="1" t="n">
        <v>53.8</v>
      </c>
      <c r="AO634" s="1" t="n">
        <v>1.6</v>
      </c>
      <c r="AP634" s="1" t="n">
        <v>2.22</v>
      </c>
      <c r="AQ634" s="1" t="n">
        <v>5.38</v>
      </c>
      <c r="AR634" s="1" t="n">
        <v>1658.81</v>
      </c>
      <c r="AS634" s="1" t="n">
        <v>212.8</v>
      </c>
      <c r="AT634" s="1" t="n">
        <v>716.07</v>
      </c>
      <c r="AU634" s="1" t="n">
        <v>2587.68</v>
      </c>
      <c r="AV634" s="1" t="n">
        <v>279979.88</v>
      </c>
      <c r="AW634" s="1" t="n">
        <v>42550.96</v>
      </c>
      <c r="AX634" s="1" t="n">
        <v>100736.85</v>
      </c>
      <c r="AY634" s="1" t="n">
        <v>423267.69</v>
      </c>
      <c r="AZ634" s="1" t="n">
        <v>-74.23</v>
      </c>
      <c r="BA634" s="1" t="n">
        <v>11.38</v>
      </c>
      <c r="BB634" s="1" t="n">
        <v>-114.86</v>
      </c>
      <c r="BC634" s="1" t="n">
        <v>-177.71</v>
      </c>
      <c r="BD634" s="1" t="n">
        <v>65559.78</v>
      </c>
      <c r="BE634" s="1" t="n">
        <v>16054.05</v>
      </c>
      <c r="BF634" s="1" t="n">
        <v>-8094.33</v>
      </c>
      <c r="BG634" s="1" t="n">
        <v>73519.51</v>
      </c>
      <c r="BH634" s="1" t="n">
        <v>1681.95</v>
      </c>
      <c r="BI634" s="1" t="n">
        <v>216.89</v>
      </c>
      <c r="BJ634" s="1" t="n">
        <v>798.38</v>
      </c>
      <c r="BK634" s="1" t="n">
        <v>2697.22</v>
      </c>
      <c r="BL634" s="1" t="n">
        <v>336285.49</v>
      </c>
      <c r="BM634" s="1" t="n">
        <v>112009.51</v>
      </c>
      <c r="BN634" s="1" t="n">
        <v>173826.59</v>
      </c>
      <c r="BO634" s="1" t="n">
        <v>622121.59</v>
      </c>
      <c r="BP634" s="1" t="n">
        <v>0.986</v>
      </c>
      <c r="BQ634" s="1" t="n">
        <v>0.981</v>
      </c>
      <c r="BR634" s="1" t="n">
        <v>0.896</v>
      </c>
      <c r="BS634" s="1" t="n">
        <v>0.954</v>
      </c>
      <c r="BT634" s="1" t="n">
        <v>0.998</v>
      </c>
      <c r="BU634" s="1" t="n">
        <v>0.998</v>
      </c>
      <c r="BV634" s="1" t="n">
        <v>0.987</v>
      </c>
      <c r="BW634" s="1" t="n">
        <v>0.994</v>
      </c>
      <c r="BX634" s="1" t="n">
        <v>-0.045</v>
      </c>
      <c r="BY634" s="1" t="n">
        <v>0.053</v>
      </c>
      <c r="BZ634" s="1" t="n">
        <v>-0.16</v>
      </c>
      <c r="CA634" s="1" t="n">
        <v>0.086</v>
      </c>
      <c r="CB634" s="1" t="n">
        <v>2</v>
      </c>
      <c r="CC634" s="1" t="n">
        <v>89.4</v>
      </c>
      <c r="CD634" s="1" t="n">
        <v>2</v>
      </c>
    </row>
    <row r="635" customFormat="false" ht="12.75" hidden="false" customHeight="false" outlineLevel="0" collapsed="false">
      <c r="A635" s="6" t="n">
        <v>626</v>
      </c>
      <c r="B635" s="1" t="s">
        <v>213</v>
      </c>
      <c r="C635" s="1" t="s">
        <v>161</v>
      </c>
      <c r="D635" s="1" t="n">
        <v>60</v>
      </c>
      <c r="E635" s="1" t="n">
        <v>230.9</v>
      </c>
      <c r="F635" s="1" t="n">
        <v>237.3</v>
      </c>
      <c r="G635" s="1" t="n">
        <v>238</v>
      </c>
      <c r="H635" s="1" t="n">
        <v>2</v>
      </c>
      <c r="I635" s="1" t="n">
        <v>0.8</v>
      </c>
      <c r="J635" s="1" t="n">
        <v>1.5</v>
      </c>
      <c r="K635" s="1" t="n">
        <v>1.37</v>
      </c>
      <c r="L635" s="1" t="n">
        <v>1.41</v>
      </c>
      <c r="M635" s="1" t="n">
        <v>1.43</v>
      </c>
      <c r="N635" s="1" t="n">
        <v>133.9</v>
      </c>
      <c r="O635" s="1" t="n">
        <v>135.2</v>
      </c>
      <c r="P635" s="1" t="n">
        <v>138.6</v>
      </c>
      <c r="Q635" s="1" t="n">
        <v>2.2</v>
      </c>
      <c r="R635" s="1" t="n">
        <v>1.2</v>
      </c>
      <c r="S635" s="1" t="n">
        <v>0.6</v>
      </c>
      <c r="T635" s="1" t="n">
        <v>1.4</v>
      </c>
      <c r="U635" s="1" t="n">
        <v>1.4</v>
      </c>
      <c r="V635" s="1" t="n">
        <v>1.4</v>
      </c>
      <c r="W635" s="1" t="n">
        <v>1.8</v>
      </c>
      <c r="X635" s="1" t="n">
        <v>0.26</v>
      </c>
      <c r="Y635" s="1" t="n">
        <v>0.23</v>
      </c>
      <c r="Z635" s="1" t="n">
        <v>0.24</v>
      </c>
      <c r="AA635" s="1" t="s">
        <v>112</v>
      </c>
      <c r="AB635" s="1" t="s">
        <v>112</v>
      </c>
      <c r="AC635" s="1" t="s">
        <v>112</v>
      </c>
      <c r="AD635" s="1" t="n">
        <v>12.4</v>
      </c>
      <c r="AE635" s="1" t="n">
        <v>1.6</v>
      </c>
      <c r="AF635" s="1" t="n">
        <v>5.5</v>
      </c>
      <c r="AG635" s="1" t="n">
        <v>9.6</v>
      </c>
      <c r="AH635" s="1" t="n">
        <v>14.7</v>
      </c>
      <c r="AI635" s="1" t="n">
        <v>20.2</v>
      </c>
      <c r="AJ635" s="1" t="n">
        <v>46.2</v>
      </c>
      <c r="AK635" s="1" t="n">
        <v>1.74</v>
      </c>
      <c r="AL635" s="1" t="n">
        <v>1.82</v>
      </c>
      <c r="AM635" s="1" t="n">
        <v>2.18</v>
      </c>
      <c r="AN635" s="1" t="n">
        <v>53.9</v>
      </c>
      <c r="AO635" s="1" t="n">
        <v>1.63</v>
      </c>
      <c r="AP635" s="1" t="n">
        <v>2.37</v>
      </c>
      <c r="AQ635" s="1" t="n">
        <v>6.02</v>
      </c>
      <c r="AR635" s="1" t="n">
        <v>1644.54</v>
      </c>
      <c r="AS635" s="1" t="n">
        <v>219.67</v>
      </c>
      <c r="AT635" s="1" t="n">
        <v>693.53</v>
      </c>
      <c r="AU635" s="1" t="n">
        <v>2557.75</v>
      </c>
      <c r="AV635" s="1" t="n">
        <v>280391.01</v>
      </c>
      <c r="AW635" s="1" t="n">
        <v>42605.88</v>
      </c>
      <c r="AX635" s="1" t="n">
        <v>100910.24</v>
      </c>
      <c r="AY635" s="1" t="n">
        <v>423907.13</v>
      </c>
      <c r="AZ635" s="1" t="n">
        <v>-85.46</v>
      </c>
      <c r="BA635" s="1" t="n">
        <v>9.29</v>
      </c>
      <c r="BB635" s="1" t="n">
        <v>-116.48</v>
      </c>
      <c r="BC635" s="1" t="n">
        <v>-192.65</v>
      </c>
      <c r="BD635" s="1" t="n">
        <v>65538.42</v>
      </c>
      <c r="BE635" s="1" t="n">
        <v>16056.37</v>
      </c>
      <c r="BF635" s="1" t="n">
        <v>-8123.45</v>
      </c>
      <c r="BG635" s="1" t="n">
        <v>73471.34</v>
      </c>
      <c r="BH635" s="1" t="n">
        <v>1668.62</v>
      </c>
      <c r="BI635" s="1" t="n">
        <v>224.48</v>
      </c>
      <c r="BJ635" s="1" t="n">
        <v>776.24</v>
      </c>
      <c r="BK635" s="1" t="n">
        <v>2669.35</v>
      </c>
      <c r="BL635" s="1" t="n">
        <v>336702.64</v>
      </c>
      <c r="BM635" s="1" t="n">
        <v>112065.63</v>
      </c>
      <c r="BN635" s="1" t="n">
        <v>174020.65</v>
      </c>
      <c r="BO635" s="1" t="n">
        <v>622788.93</v>
      </c>
      <c r="BP635" s="1" t="n">
        <v>0.985</v>
      </c>
      <c r="BQ635" s="1" t="n">
        <v>0.978</v>
      </c>
      <c r="BR635" s="1" t="n">
        <v>0.893</v>
      </c>
      <c r="BS635" s="1" t="n">
        <v>0.952</v>
      </c>
      <c r="BT635" s="1" t="n">
        <v>0.998</v>
      </c>
      <c r="BU635" s="1" t="n">
        <v>0.998</v>
      </c>
      <c r="BV635" s="1" t="n">
        <v>0.986</v>
      </c>
      <c r="BW635" s="1" t="n">
        <v>0.994</v>
      </c>
      <c r="BX635" s="1" t="n">
        <v>-0.052</v>
      </c>
      <c r="BY635" s="1" t="n">
        <v>0.042</v>
      </c>
      <c r="BZ635" s="1" t="n">
        <v>-0.167</v>
      </c>
      <c r="CA635" s="1" t="n">
        <v>0.087</v>
      </c>
      <c r="CB635" s="1" t="n">
        <v>2</v>
      </c>
      <c r="CC635" s="1" t="n">
        <v>90.8</v>
      </c>
      <c r="CD635" s="1" t="n">
        <v>1.9</v>
      </c>
    </row>
    <row r="636" customFormat="false" ht="12.75" hidden="false" customHeight="false" outlineLevel="0" collapsed="false">
      <c r="A636" s="6" t="n">
        <v>627</v>
      </c>
      <c r="B636" s="1" t="s">
        <v>213</v>
      </c>
      <c r="C636" s="1" t="s">
        <v>162</v>
      </c>
      <c r="D636" s="1" t="n">
        <v>60</v>
      </c>
      <c r="E636" s="1" t="n">
        <v>231.4</v>
      </c>
      <c r="F636" s="1" t="n">
        <v>237.6</v>
      </c>
      <c r="G636" s="1" t="n">
        <v>238.5</v>
      </c>
      <c r="H636" s="1" t="n">
        <v>1.9</v>
      </c>
      <c r="I636" s="1" t="n">
        <v>0.8</v>
      </c>
      <c r="J636" s="1" t="n">
        <v>1.4</v>
      </c>
      <c r="K636" s="1" t="n">
        <v>1.37</v>
      </c>
      <c r="L636" s="1" t="n">
        <v>1.41</v>
      </c>
      <c r="M636" s="1" t="n">
        <v>1.43</v>
      </c>
      <c r="N636" s="1" t="n">
        <v>134.3</v>
      </c>
      <c r="O636" s="1" t="n">
        <v>135.4</v>
      </c>
      <c r="P636" s="1" t="n">
        <v>138.7</v>
      </c>
      <c r="Q636" s="1" t="n">
        <v>2.2</v>
      </c>
      <c r="R636" s="1" t="n">
        <v>1.1</v>
      </c>
      <c r="S636" s="1" t="n">
        <v>0.6</v>
      </c>
      <c r="T636" s="1" t="n">
        <v>1.4</v>
      </c>
      <c r="U636" s="1" t="n">
        <v>1.4</v>
      </c>
      <c r="V636" s="1" t="n">
        <v>1.4</v>
      </c>
      <c r="W636" s="1" t="n">
        <v>1.8</v>
      </c>
      <c r="X636" s="1" t="n">
        <v>0.26</v>
      </c>
      <c r="Y636" s="1" t="n">
        <v>0.23</v>
      </c>
      <c r="Z636" s="1" t="n">
        <v>0.22</v>
      </c>
      <c r="AA636" s="1" t="s">
        <v>112</v>
      </c>
      <c r="AB636" s="1" t="s">
        <v>112</v>
      </c>
      <c r="AC636" s="1" t="s">
        <v>112</v>
      </c>
      <c r="AD636" s="1" t="n">
        <v>12.2</v>
      </c>
      <c r="AE636" s="1" t="n">
        <v>2.4</v>
      </c>
      <c r="AF636" s="1" t="n">
        <v>5.8</v>
      </c>
      <c r="AG636" s="1" t="n">
        <v>8.7</v>
      </c>
      <c r="AH636" s="1" t="n">
        <v>15</v>
      </c>
      <c r="AI636" s="1" t="n">
        <v>12.7</v>
      </c>
      <c r="AJ636" s="1" t="n">
        <v>45.1</v>
      </c>
      <c r="AK636" s="1" t="n">
        <v>1.74</v>
      </c>
      <c r="AL636" s="1" t="n">
        <v>1.58</v>
      </c>
      <c r="AM636" s="1" t="n">
        <v>2.09</v>
      </c>
      <c r="AN636" s="1" t="n">
        <v>48.8</v>
      </c>
      <c r="AO636" s="1" t="n">
        <v>1.62</v>
      </c>
      <c r="AP636" s="1" t="n">
        <v>1.69</v>
      </c>
      <c r="AQ636" s="1" t="n">
        <v>5.79</v>
      </c>
      <c r="AR636" s="1" t="n">
        <v>1623.3</v>
      </c>
      <c r="AS636" s="1" t="n">
        <v>321.97</v>
      </c>
      <c r="AT636" s="1" t="n">
        <v>726.49</v>
      </c>
      <c r="AU636" s="1" t="n">
        <v>2671.77</v>
      </c>
      <c r="AV636" s="1" t="n">
        <v>280796.84</v>
      </c>
      <c r="AW636" s="1" t="n">
        <v>42686.37</v>
      </c>
      <c r="AX636" s="1" t="n">
        <v>101091.86</v>
      </c>
      <c r="AY636" s="1" t="n">
        <v>424575.07</v>
      </c>
      <c r="AZ636" s="1" t="n">
        <v>-96.75</v>
      </c>
      <c r="BA636" s="1" t="n">
        <v>60.22</v>
      </c>
      <c r="BB636" s="1" t="n">
        <v>-114.27</v>
      </c>
      <c r="BC636" s="1" t="n">
        <v>-150.8</v>
      </c>
      <c r="BD636" s="1" t="n">
        <v>65514.23</v>
      </c>
      <c r="BE636" s="1" t="n">
        <v>16071.43</v>
      </c>
      <c r="BF636" s="1" t="n">
        <v>-8152.01</v>
      </c>
      <c r="BG636" s="1" t="n">
        <v>73433.64</v>
      </c>
      <c r="BH636" s="1" t="n">
        <v>1648.46</v>
      </c>
      <c r="BI636" s="1" t="n">
        <v>330.92</v>
      </c>
      <c r="BJ636" s="1" t="n">
        <v>808.24</v>
      </c>
      <c r="BK636" s="1" t="n">
        <v>2787.62</v>
      </c>
      <c r="BL636" s="1" t="n">
        <v>337114.76</v>
      </c>
      <c r="BM636" s="1" t="n">
        <v>112148.36</v>
      </c>
      <c r="BN636" s="1" t="n">
        <v>174222.71</v>
      </c>
      <c r="BO636" s="1" t="n">
        <v>623485.83</v>
      </c>
      <c r="BP636" s="1" t="n">
        <v>0.984</v>
      </c>
      <c r="BQ636" s="1" t="n">
        <v>0.973</v>
      </c>
      <c r="BR636" s="1" t="n">
        <v>0.898</v>
      </c>
      <c r="BS636" s="1" t="n">
        <v>0.952</v>
      </c>
      <c r="BT636" s="1" t="n">
        <v>0.997</v>
      </c>
      <c r="BU636" s="1" t="n">
        <v>0.982</v>
      </c>
      <c r="BV636" s="1" t="n">
        <v>0.987</v>
      </c>
      <c r="BW636" s="1" t="n">
        <v>0.989</v>
      </c>
      <c r="BX636" s="1" t="n">
        <v>-0.06</v>
      </c>
      <c r="BY636" s="1" t="n">
        <v>0.178</v>
      </c>
      <c r="BZ636" s="1" t="n">
        <v>-0.157</v>
      </c>
      <c r="CA636" s="1" t="n">
        <v>0.132</v>
      </c>
      <c r="CB636" s="1" t="n">
        <v>1.9</v>
      </c>
      <c r="CC636" s="1" t="n">
        <v>79.4</v>
      </c>
      <c r="CD636" s="1" t="n">
        <v>1.9</v>
      </c>
    </row>
    <row r="637" customFormat="false" ht="12.75" hidden="false" customHeight="false" outlineLevel="0" collapsed="false">
      <c r="A637" s="6" t="n">
        <v>628</v>
      </c>
      <c r="B637" s="1" t="s">
        <v>213</v>
      </c>
      <c r="C637" s="1" t="s">
        <v>163</v>
      </c>
      <c r="D637" s="1" t="n">
        <v>60</v>
      </c>
      <c r="E637" s="1" t="n">
        <v>231.7</v>
      </c>
      <c r="F637" s="1" t="n">
        <v>237.9</v>
      </c>
      <c r="G637" s="1" t="n">
        <v>238.7</v>
      </c>
      <c r="H637" s="1" t="n">
        <v>1.9</v>
      </c>
      <c r="I637" s="1" t="n">
        <v>0.7</v>
      </c>
      <c r="J637" s="1" t="n">
        <v>1.4</v>
      </c>
      <c r="K637" s="1" t="n">
        <v>1.37</v>
      </c>
      <c r="L637" s="1" t="n">
        <v>1.41</v>
      </c>
      <c r="M637" s="1" t="n">
        <v>1.42</v>
      </c>
      <c r="N637" s="1" t="n">
        <v>134.5</v>
      </c>
      <c r="O637" s="1" t="n">
        <v>135.5</v>
      </c>
      <c r="P637" s="1" t="n">
        <v>138.8</v>
      </c>
      <c r="Q637" s="1" t="n">
        <v>2.1</v>
      </c>
      <c r="R637" s="1" t="n">
        <v>1.1</v>
      </c>
      <c r="S637" s="1" t="n">
        <v>0.5</v>
      </c>
      <c r="T637" s="1" t="n">
        <v>1.4</v>
      </c>
      <c r="U637" s="1" t="n">
        <v>1.4</v>
      </c>
      <c r="V637" s="1" t="n">
        <v>1.4</v>
      </c>
      <c r="W637" s="1" t="n">
        <v>1.8</v>
      </c>
      <c r="X637" s="1" t="n">
        <v>0.28</v>
      </c>
      <c r="Y637" s="1" t="n">
        <v>0.28</v>
      </c>
      <c r="Z637" s="1" t="n">
        <v>0.27</v>
      </c>
      <c r="AA637" s="1" t="s">
        <v>112</v>
      </c>
      <c r="AB637" s="1" t="s">
        <v>112</v>
      </c>
      <c r="AC637" s="1" t="s">
        <v>112</v>
      </c>
      <c r="AD637" s="1" t="n">
        <v>12.2</v>
      </c>
      <c r="AE637" s="1" t="n">
        <v>2.5</v>
      </c>
      <c r="AF637" s="1" t="n">
        <v>5.7</v>
      </c>
      <c r="AG637" s="1" t="n">
        <v>8.6</v>
      </c>
      <c r="AH637" s="1" t="n">
        <v>15</v>
      </c>
      <c r="AI637" s="1" t="n">
        <v>11.9</v>
      </c>
      <c r="AJ637" s="1" t="n">
        <v>44.9</v>
      </c>
      <c r="AK637" s="1" t="n">
        <v>1.74</v>
      </c>
      <c r="AL637" s="1" t="n">
        <v>1.56</v>
      </c>
      <c r="AM637" s="1" t="n">
        <v>2.08</v>
      </c>
      <c r="AN637" s="1" t="n">
        <v>49</v>
      </c>
      <c r="AO637" s="1" t="n">
        <v>1.64</v>
      </c>
      <c r="AP637" s="1" t="n">
        <v>1.61</v>
      </c>
      <c r="AQ637" s="1" t="n">
        <v>5.84</v>
      </c>
      <c r="AR637" s="1" t="n">
        <v>1618.28</v>
      </c>
      <c r="AS637" s="1" t="n">
        <v>329.3</v>
      </c>
      <c r="AT637" s="1" t="n">
        <v>714.2</v>
      </c>
      <c r="AU637" s="1" t="n">
        <v>2661.78</v>
      </c>
      <c r="AV637" s="1" t="n">
        <v>281201.41</v>
      </c>
      <c r="AW637" s="1" t="n">
        <v>42768.7</v>
      </c>
      <c r="AX637" s="1" t="n">
        <v>101270.41</v>
      </c>
      <c r="AY637" s="1" t="n">
        <v>425240.52</v>
      </c>
      <c r="AZ637" s="1" t="n">
        <v>-99.08</v>
      </c>
      <c r="BA637" s="1" t="n">
        <v>65.33</v>
      </c>
      <c r="BB637" s="1" t="n">
        <v>-113.61</v>
      </c>
      <c r="BC637" s="1" t="n">
        <v>-147.36</v>
      </c>
      <c r="BD637" s="1" t="n">
        <v>65489.46</v>
      </c>
      <c r="BE637" s="1" t="n">
        <v>16087.76</v>
      </c>
      <c r="BF637" s="1" t="n">
        <v>-8180.42</v>
      </c>
      <c r="BG637" s="1" t="n">
        <v>73396.8</v>
      </c>
      <c r="BH637" s="1" t="n">
        <v>1643.39</v>
      </c>
      <c r="BI637" s="1" t="n">
        <v>338.4</v>
      </c>
      <c r="BJ637" s="1" t="n">
        <v>794</v>
      </c>
      <c r="BK637" s="1" t="n">
        <v>2775.79</v>
      </c>
      <c r="BL637" s="1" t="n">
        <v>337525.6</v>
      </c>
      <c r="BM637" s="1" t="n">
        <v>112232.96</v>
      </c>
      <c r="BN637" s="1" t="n">
        <v>174421.21</v>
      </c>
      <c r="BO637" s="1" t="n">
        <v>624179.78</v>
      </c>
      <c r="BP637" s="1" t="n">
        <v>0.984</v>
      </c>
      <c r="BQ637" s="1" t="n">
        <v>0.973</v>
      </c>
      <c r="BR637" s="1" t="n">
        <v>0.899</v>
      </c>
      <c r="BS637" s="1" t="n">
        <v>0.952</v>
      </c>
      <c r="BT637" s="1" t="n">
        <v>0.997</v>
      </c>
      <c r="BU637" s="1" t="n">
        <v>0.98</v>
      </c>
      <c r="BV637" s="1" t="n">
        <v>0.987</v>
      </c>
      <c r="BW637" s="1" t="n">
        <v>0.988</v>
      </c>
      <c r="BX637" s="1" t="n">
        <v>-0.061</v>
      </c>
      <c r="BY637" s="1" t="n">
        <v>0.194</v>
      </c>
      <c r="BZ637" s="1" t="n">
        <v>-0.158</v>
      </c>
      <c r="CA637" s="1" t="n">
        <v>0.138</v>
      </c>
      <c r="CB637" s="1" t="n">
        <v>1.9</v>
      </c>
      <c r="CC637" s="1" t="n">
        <v>79.4</v>
      </c>
      <c r="CD637" s="1" t="n">
        <v>1.9</v>
      </c>
    </row>
    <row r="638" customFormat="false" ht="12.75" hidden="false" customHeight="false" outlineLevel="0" collapsed="false">
      <c r="A638" s="6" t="n">
        <v>629</v>
      </c>
      <c r="B638" s="1" t="s">
        <v>214</v>
      </c>
      <c r="C638" s="1" t="s">
        <v>165</v>
      </c>
      <c r="D638" s="1" t="n">
        <v>59.99</v>
      </c>
      <c r="E638" s="1" t="n">
        <v>231.4</v>
      </c>
      <c r="F638" s="1" t="n">
        <v>237.4</v>
      </c>
      <c r="G638" s="1" t="n">
        <v>238.1</v>
      </c>
      <c r="H638" s="1" t="n">
        <v>1.8</v>
      </c>
      <c r="I638" s="1" t="n">
        <v>0.7</v>
      </c>
      <c r="J638" s="1" t="n">
        <v>1.4</v>
      </c>
      <c r="K638" s="1" t="n">
        <v>1.37</v>
      </c>
      <c r="L638" s="1" t="n">
        <v>1.41</v>
      </c>
      <c r="M638" s="1" t="n">
        <v>1.42</v>
      </c>
      <c r="N638" s="1" t="n">
        <v>134.1</v>
      </c>
      <c r="O638" s="1" t="n">
        <v>135.4</v>
      </c>
      <c r="P638" s="1" t="n">
        <v>138.5</v>
      </c>
      <c r="Q638" s="1" t="n">
        <v>2.1</v>
      </c>
      <c r="R638" s="1" t="n">
        <v>1</v>
      </c>
      <c r="S638" s="1" t="n">
        <v>0.4</v>
      </c>
      <c r="T638" s="1" t="n">
        <v>1.41</v>
      </c>
      <c r="U638" s="1" t="n">
        <v>1.4</v>
      </c>
      <c r="V638" s="1" t="n">
        <v>1.4</v>
      </c>
      <c r="W638" s="1" t="n">
        <v>1.7</v>
      </c>
      <c r="X638" s="1" t="n">
        <v>0.27</v>
      </c>
      <c r="Y638" s="1" t="n">
        <v>0.26</v>
      </c>
      <c r="Z638" s="1" t="n">
        <v>0.26</v>
      </c>
      <c r="AA638" s="1" t="s">
        <v>112</v>
      </c>
      <c r="AB638" s="1" t="s">
        <v>112</v>
      </c>
      <c r="AC638" s="1" t="s">
        <v>112</v>
      </c>
      <c r="AD638" s="1" t="n">
        <v>12.4</v>
      </c>
      <c r="AE638" s="1" t="n">
        <v>1.6</v>
      </c>
      <c r="AF638" s="1" t="n">
        <v>5.4</v>
      </c>
      <c r="AG638" s="1" t="n">
        <v>9.6</v>
      </c>
      <c r="AH638" s="1" t="n">
        <v>15</v>
      </c>
      <c r="AI638" s="1" t="n">
        <v>19.4</v>
      </c>
      <c r="AJ638" s="1" t="n">
        <v>45.3</v>
      </c>
      <c r="AK638" s="1" t="n">
        <v>1.74</v>
      </c>
      <c r="AL638" s="1" t="n">
        <v>1.77</v>
      </c>
      <c r="AM638" s="1" t="n">
        <v>2.13</v>
      </c>
      <c r="AN638" s="1" t="n">
        <v>54.6</v>
      </c>
      <c r="AO638" s="1" t="n">
        <v>1.63</v>
      </c>
      <c r="AP638" s="1" t="n">
        <v>2.45</v>
      </c>
      <c r="AQ638" s="1" t="n">
        <v>6.19</v>
      </c>
      <c r="AR638" s="1" t="n">
        <v>1649.57</v>
      </c>
      <c r="AS638" s="1" t="n">
        <v>218.1</v>
      </c>
      <c r="AT638" s="1" t="n">
        <v>676.78</v>
      </c>
      <c r="AU638" s="1" t="n">
        <v>2544.44</v>
      </c>
      <c r="AV638" s="1" t="n">
        <v>281613.8</v>
      </c>
      <c r="AW638" s="1" t="n">
        <v>42823.22</v>
      </c>
      <c r="AX638" s="1" t="n">
        <v>101439.6</v>
      </c>
      <c r="AY638" s="1" t="n">
        <v>425876.63</v>
      </c>
      <c r="AZ638" s="1" t="n">
        <v>-84.11</v>
      </c>
      <c r="BA638" s="1" t="n">
        <v>9.39</v>
      </c>
      <c r="BB638" s="1" t="n">
        <v>-113.88</v>
      </c>
      <c r="BC638" s="1" t="n">
        <v>-188.6</v>
      </c>
      <c r="BD638" s="1" t="n">
        <v>65468.43</v>
      </c>
      <c r="BE638" s="1" t="n">
        <v>16090.11</v>
      </c>
      <c r="BF638" s="1" t="n">
        <v>-8208.89</v>
      </c>
      <c r="BG638" s="1" t="n">
        <v>73349.65</v>
      </c>
      <c r="BH638" s="1" t="n">
        <v>1673.75</v>
      </c>
      <c r="BI638" s="1" t="n">
        <v>222.53</v>
      </c>
      <c r="BJ638" s="1" t="n">
        <v>754.6</v>
      </c>
      <c r="BK638" s="1" t="n">
        <v>2650.87</v>
      </c>
      <c r="BL638" s="1" t="n">
        <v>337944.04</v>
      </c>
      <c r="BM638" s="1" t="n">
        <v>112288.59</v>
      </c>
      <c r="BN638" s="1" t="n">
        <v>174609.86</v>
      </c>
      <c r="BO638" s="1" t="n">
        <v>624842.5</v>
      </c>
      <c r="BP638" s="1" t="n">
        <v>0.985</v>
      </c>
      <c r="BQ638" s="1" t="n">
        <v>0.98</v>
      </c>
      <c r="BR638" s="1" t="n">
        <v>0.896</v>
      </c>
      <c r="BS638" s="1" t="n">
        <v>0.954</v>
      </c>
      <c r="BT638" s="1" t="n">
        <v>0.998</v>
      </c>
      <c r="BU638" s="1" t="n">
        <v>0.999</v>
      </c>
      <c r="BV638" s="1" t="n">
        <v>0.986</v>
      </c>
      <c r="BW638" s="1" t="n">
        <v>0.994</v>
      </c>
      <c r="BX638" s="1" t="n">
        <v>-0.051</v>
      </c>
      <c r="BY638" s="1" t="n">
        <v>0.043</v>
      </c>
      <c r="BZ638" s="1" t="n">
        <v>-0.168</v>
      </c>
      <c r="CA638" s="1" t="n">
        <v>0.087</v>
      </c>
      <c r="CB638" s="1" t="n">
        <v>1.8</v>
      </c>
      <c r="CC638" s="1" t="n">
        <v>91.8</v>
      </c>
      <c r="CD638" s="1" t="n">
        <v>1.8</v>
      </c>
    </row>
    <row r="639" customFormat="false" ht="12.75" hidden="false" customHeight="false" outlineLevel="0" collapsed="false">
      <c r="A639" s="6" t="n">
        <v>630</v>
      </c>
      <c r="B639" s="1" t="s">
        <v>214</v>
      </c>
      <c r="C639" s="1" t="s">
        <v>166</v>
      </c>
      <c r="D639" s="1" t="n">
        <v>59.99</v>
      </c>
      <c r="E639" s="1" t="n">
        <v>232.2</v>
      </c>
      <c r="F639" s="1" t="n">
        <v>238.1</v>
      </c>
      <c r="G639" s="1" t="n">
        <v>238.7</v>
      </c>
      <c r="H639" s="1" t="n">
        <v>1.8</v>
      </c>
      <c r="I639" s="1" t="n">
        <v>0.7</v>
      </c>
      <c r="J639" s="1" t="n">
        <v>1.4</v>
      </c>
      <c r="K639" s="1" t="n">
        <v>1.38</v>
      </c>
      <c r="L639" s="1" t="n">
        <v>1.41</v>
      </c>
      <c r="M639" s="1" t="n">
        <v>1.42</v>
      </c>
      <c r="N639" s="1" t="n">
        <v>134.5</v>
      </c>
      <c r="O639" s="1" t="n">
        <v>135.9</v>
      </c>
      <c r="P639" s="1" t="n">
        <v>138.8</v>
      </c>
      <c r="Q639" s="1" t="n">
        <v>2.1</v>
      </c>
      <c r="R639" s="1" t="n">
        <v>1</v>
      </c>
      <c r="S639" s="1" t="n">
        <v>0.5</v>
      </c>
      <c r="T639" s="1" t="n">
        <v>1.41</v>
      </c>
      <c r="U639" s="1" t="n">
        <v>1.4</v>
      </c>
      <c r="V639" s="1" t="n">
        <v>1.4</v>
      </c>
      <c r="W639" s="1" t="n">
        <v>1.7</v>
      </c>
      <c r="X639" s="1" t="n">
        <v>0.25</v>
      </c>
      <c r="Y639" s="1" t="n">
        <v>0.2</v>
      </c>
      <c r="Z639" s="1" t="n">
        <v>0.2</v>
      </c>
      <c r="AA639" s="1" t="s">
        <v>112</v>
      </c>
      <c r="AB639" s="1" t="s">
        <v>112</v>
      </c>
      <c r="AC639" s="1" t="s">
        <v>112</v>
      </c>
      <c r="AD639" s="1" t="n">
        <v>12.5</v>
      </c>
      <c r="AE639" s="1" t="n">
        <v>1.6</v>
      </c>
      <c r="AF639" s="1" t="n">
        <v>5.8</v>
      </c>
      <c r="AG639" s="1" t="n">
        <v>9.7</v>
      </c>
      <c r="AH639" s="1" t="n">
        <v>15.1</v>
      </c>
      <c r="AI639" s="1" t="n">
        <v>19.2</v>
      </c>
      <c r="AJ639" s="1" t="n">
        <v>45.8</v>
      </c>
      <c r="AK639" s="1" t="n">
        <v>1.74</v>
      </c>
      <c r="AL639" s="1" t="n">
        <v>1.77</v>
      </c>
      <c r="AM639" s="1" t="n">
        <v>2.1</v>
      </c>
      <c r="AN639" s="1" t="n">
        <v>53.3</v>
      </c>
      <c r="AO639" s="1" t="n">
        <v>1.64</v>
      </c>
      <c r="AP639" s="1" t="n">
        <v>2.41</v>
      </c>
      <c r="AQ639" s="1" t="n">
        <v>6.06</v>
      </c>
      <c r="AR639" s="1" t="n">
        <v>1662.67</v>
      </c>
      <c r="AS639" s="1" t="n">
        <v>217.78</v>
      </c>
      <c r="AT639" s="1" t="n">
        <v>723.52</v>
      </c>
      <c r="AU639" s="1" t="n">
        <v>2603.97</v>
      </c>
      <c r="AV639" s="1" t="n">
        <v>282029.47</v>
      </c>
      <c r="AW639" s="1" t="n">
        <v>42877.67</v>
      </c>
      <c r="AX639" s="1" t="n">
        <v>101620.48</v>
      </c>
      <c r="AY639" s="1" t="n">
        <v>426527.62</v>
      </c>
      <c r="AZ639" s="1" t="n">
        <v>-84.57</v>
      </c>
      <c r="BA639" s="1" t="n">
        <v>9.91</v>
      </c>
      <c r="BB639" s="1" t="n">
        <v>-114.14</v>
      </c>
      <c r="BC639" s="1" t="n">
        <v>-188.79</v>
      </c>
      <c r="BD639" s="1" t="n">
        <v>65447.29</v>
      </c>
      <c r="BE639" s="1" t="n">
        <v>16092.59</v>
      </c>
      <c r="BF639" s="1" t="n">
        <v>-8237.42</v>
      </c>
      <c r="BG639" s="1" t="n">
        <v>73302.46</v>
      </c>
      <c r="BH639" s="1" t="n">
        <v>1687.57</v>
      </c>
      <c r="BI639" s="1" t="n">
        <v>222.14</v>
      </c>
      <c r="BJ639" s="1" t="n">
        <v>807.17</v>
      </c>
      <c r="BK639" s="1" t="n">
        <v>2716.88</v>
      </c>
      <c r="BL639" s="1" t="n">
        <v>338365.93</v>
      </c>
      <c r="BM639" s="1" t="n">
        <v>112344.13</v>
      </c>
      <c r="BN639" s="1" t="n">
        <v>174811.65</v>
      </c>
      <c r="BO639" s="1" t="n">
        <v>625521.72</v>
      </c>
      <c r="BP639" s="1" t="n">
        <v>0.985</v>
      </c>
      <c r="BQ639" s="1" t="n">
        <v>0.98</v>
      </c>
      <c r="BR639" s="1" t="n">
        <v>0.896</v>
      </c>
      <c r="BS639" s="1" t="n">
        <v>0.954</v>
      </c>
      <c r="BT639" s="1" t="n">
        <v>0.998</v>
      </c>
      <c r="BU639" s="1" t="n">
        <v>0.999</v>
      </c>
      <c r="BV639" s="1" t="n">
        <v>0.987</v>
      </c>
      <c r="BW639" s="1" t="n">
        <v>0.995</v>
      </c>
      <c r="BX639" s="1" t="n">
        <v>-0.051</v>
      </c>
      <c r="BY639" s="1" t="n">
        <v>0.045</v>
      </c>
      <c r="BZ639" s="1" t="n">
        <v>-0.157</v>
      </c>
      <c r="CA639" s="1" t="n">
        <v>0.084</v>
      </c>
      <c r="CB639" s="1" t="n">
        <v>1.8</v>
      </c>
      <c r="CC639" s="1" t="n">
        <v>88.4</v>
      </c>
      <c r="CD639" s="1" t="n">
        <v>1.7</v>
      </c>
    </row>
    <row r="640" customFormat="false" ht="12.75" hidden="false" customHeight="false" outlineLevel="0" collapsed="false">
      <c r="A640" s="6" t="n">
        <v>631</v>
      </c>
      <c r="B640" s="1" t="s">
        <v>214</v>
      </c>
      <c r="C640" s="1" t="s">
        <v>167</v>
      </c>
      <c r="D640" s="1" t="n">
        <v>60</v>
      </c>
      <c r="E640" s="1" t="n">
        <v>232.6</v>
      </c>
      <c r="F640" s="1" t="n">
        <v>238.4</v>
      </c>
      <c r="G640" s="1" t="n">
        <v>239.1</v>
      </c>
      <c r="H640" s="1" t="n">
        <v>1.8</v>
      </c>
      <c r="I640" s="1" t="n">
        <v>0.7</v>
      </c>
      <c r="J640" s="1" t="n">
        <v>1.4</v>
      </c>
      <c r="K640" s="1" t="n">
        <v>1.38</v>
      </c>
      <c r="L640" s="1" t="n">
        <v>1.41</v>
      </c>
      <c r="M640" s="1" t="n">
        <v>1.42</v>
      </c>
      <c r="N640" s="1" t="n">
        <v>134.9</v>
      </c>
      <c r="O640" s="1" t="n">
        <v>135.9</v>
      </c>
      <c r="P640" s="1" t="n">
        <v>139.1</v>
      </c>
      <c r="Q640" s="1" t="n">
        <v>2.1</v>
      </c>
      <c r="R640" s="1" t="n">
        <v>1</v>
      </c>
      <c r="S640" s="1" t="n">
        <v>0.5</v>
      </c>
      <c r="T640" s="1" t="n">
        <v>1.41</v>
      </c>
      <c r="U640" s="1" t="n">
        <v>1.4</v>
      </c>
      <c r="V640" s="1" t="n">
        <v>1.4</v>
      </c>
      <c r="W640" s="1" t="n">
        <v>1.7</v>
      </c>
      <c r="X640" s="1" t="n">
        <v>0.27</v>
      </c>
      <c r="Y640" s="1" t="n">
        <v>0.27</v>
      </c>
      <c r="Z640" s="1" t="n">
        <v>0.21</v>
      </c>
      <c r="AA640" s="1" t="s">
        <v>112</v>
      </c>
      <c r="AB640" s="1" t="s">
        <v>112</v>
      </c>
      <c r="AC640" s="1" t="s">
        <v>112</v>
      </c>
      <c r="AD640" s="1" t="n">
        <v>12.5</v>
      </c>
      <c r="AE640" s="1" t="n">
        <v>3.2</v>
      </c>
      <c r="AF640" s="1" t="n">
        <v>5.9</v>
      </c>
      <c r="AG640" s="1" t="n">
        <v>8.3</v>
      </c>
      <c r="AH640" s="1" t="n">
        <v>15.1</v>
      </c>
      <c r="AI640" s="1" t="n">
        <v>10</v>
      </c>
      <c r="AJ640" s="1" t="n">
        <v>46.2</v>
      </c>
      <c r="AK640" s="1" t="n">
        <v>1.74</v>
      </c>
      <c r="AL640" s="1" t="n">
        <v>1.53</v>
      </c>
      <c r="AM640" s="1" t="n">
        <v>2.1</v>
      </c>
      <c r="AN640" s="1" t="n">
        <v>45.8</v>
      </c>
      <c r="AO640" s="1" t="n">
        <v>1.64</v>
      </c>
      <c r="AP640" s="1" t="n">
        <v>1.57</v>
      </c>
      <c r="AQ640" s="1" t="n">
        <v>5.85</v>
      </c>
      <c r="AR640" s="1" t="n">
        <v>1661.98</v>
      </c>
      <c r="AS640" s="1" t="n">
        <v>431.13</v>
      </c>
      <c r="AT640" s="1" t="n">
        <v>741.86</v>
      </c>
      <c r="AU640" s="1" t="n">
        <v>2834.97</v>
      </c>
      <c r="AV640" s="1" t="n">
        <v>282444.96</v>
      </c>
      <c r="AW640" s="1" t="n">
        <v>42985.45</v>
      </c>
      <c r="AX640" s="1" t="n">
        <v>101805.95</v>
      </c>
      <c r="AY640" s="1" t="n">
        <v>427236.36</v>
      </c>
      <c r="AZ640" s="1" t="n">
        <v>-52.75</v>
      </c>
      <c r="BA640" s="1" t="n">
        <v>76.96</v>
      </c>
      <c r="BB640" s="1" t="n">
        <v>-114.94</v>
      </c>
      <c r="BC640" s="1" t="n">
        <v>-90.74</v>
      </c>
      <c r="BD640" s="1" t="n">
        <v>65434.1</v>
      </c>
      <c r="BE640" s="1" t="n">
        <v>16111.83</v>
      </c>
      <c r="BF640" s="1" t="n">
        <v>-8266.16</v>
      </c>
      <c r="BG640" s="1" t="n">
        <v>73279.77</v>
      </c>
      <c r="BH640" s="1" t="n">
        <v>1686.18</v>
      </c>
      <c r="BI640" s="1" t="n">
        <v>441.63</v>
      </c>
      <c r="BJ640" s="1" t="n">
        <v>828.35</v>
      </c>
      <c r="BK640" s="1" t="n">
        <v>2956.15</v>
      </c>
      <c r="BL640" s="1" t="n">
        <v>338787.48</v>
      </c>
      <c r="BM640" s="1" t="n">
        <v>112454.54</v>
      </c>
      <c r="BN640" s="1" t="n">
        <v>175018.74</v>
      </c>
      <c r="BO640" s="1" t="n">
        <v>626260.76</v>
      </c>
      <c r="BP640" s="1" t="n">
        <v>0.985</v>
      </c>
      <c r="BQ640" s="1" t="n">
        <v>0.978</v>
      </c>
      <c r="BR640" s="1" t="n">
        <v>0.895</v>
      </c>
      <c r="BS640" s="1" t="n">
        <v>0.953</v>
      </c>
      <c r="BT640" s="1" t="n">
        <v>0.998</v>
      </c>
      <c r="BU640" s="1" t="n">
        <v>0.985</v>
      </c>
      <c r="BV640" s="1" t="n">
        <v>0.987</v>
      </c>
      <c r="BW640" s="1" t="n">
        <v>0.99</v>
      </c>
      <c r="BX640" s="1" t="n">
        <v>-0.033</v>
      </c>
      <c r="BY640" s="1" t="n">
        <v>0.152</v>
      </c>
      <c r="BZ640" s="1" t="n">
        <v>-0.154</v>
      </c>
      <c r="CA640" s="1" t="n">
        <v>0.113</v>
      </c>
      <c r="CB640" s="1" t="n">
        <v>1.8</v>
      </c>
      <c r="CC640" s="1" t="n">
        <v>73.6</v>
      </c>
      <c r="CD640" s="1" t="n">
        <v>1.7</v>
      </c>
    </row>
    <row r="641" customFormat="false" ht="12.75" hidden="false" customHeight="false" outlineLevel="0" collapsed="false">
      <c r="A641" s="6" t="n">
        <v>632</v>
      </c>
      <c r="B641" s="1" t="s">
        <v>214</v>
      </c>
      <c r="C641" s="1" t="s">
        <v>168</v>
      </c>
      <c r="D641" s="1" t="n">
        <v>59.99</v>
      </c>
      <c r="E641" s="1" t="n">
        <v>232.1</v>
      </c>
      <c r="F641" s="1" t="n">
        <v>238</v>
      </c>
      <c r="G641" s="1" t="n">
        <v>238.7</v>
      </c>
      <c r="H641" s="1" t="n">
        <v>1.8</v>
      </c>
      <c r="I641" s="1" t="n">
        <v>0.7</v>
      </c>
      <c r="J641" s="1" t="n">
        <v>1.3</v>
      </c>
      <c r="K641" s="1" t="n">
        <v>1.38</v>
      </c>
      <c r="L641" s="1" t="n">
        <v>1.41</v>
      </c>
      <c r="M641" s="1" t="n">
        <v>1.42</v>
      </c>
      <c r="N641" s="1" t="n">
        <v>134.7</v>
      </c>
      <c r="O641" s="1" t="n">
        <v>135.5</v>
      </c>
      <c r="P641" s="1" t="n">
        <v>138.9</v>
      </c>
      <c r="Q641" s="1" t="n">
        <v>2</v>
      </c>
      <c r="R641" s="1" t="n">
        <v>1</v>
      </c>
      <c r="S641" s="1" t="n">
        <v>0.4</v>
      </c>
      <c r="T641" s="1" t="n">
        <v>1.41</v>
      </c>
      <c r="U641" s="1" t="n">
        <v>1.4</v>
      </c>
      <c r="V641" s="1" t="n">
        <v>1.4</v>
      </c>
      <c r="W641" s="1" t="n">
        <v>1.7</v>
      </c>
      <c r="X641" s="1" t="n">
        <v>0.23</v>
      </c>
      <c r="Y641" s="1" t="n">
        <v>0.21</v>
      </c>
      <c r="Z641" s="1" t="n">
        <v>0.21</v>
      </c>
      <c r="AA641" s="1" t="s">
        <v>112</v>
      </c>
      <c r="AB641" s="1" t="s">
        <v>112</v>
      </c>
      <c r="AC641" s="1" t="s">
        <v>112</v>
      </c>
      <c r="AD641" s="1" t="n">
        <v>12.1</v>
      </c>
      <c r="AE641" s="1" t="n">
        <v>4.4</v>
      </c>
      <c r="AF641" s="1" t="n">
        <v>5.5</v>
      </c>
      <c r="AG641" s="1" t="n">
        <v>7.1</v>
      </c>
      <c r="AH641" s="1" t="n">
        <v>15</v>
      </c>
      <c r="AI641" s="1" t="n">
        <v>4.9</v>
      </c>
      <c r="AJ641" s="1" t="n">
        <v>45.8</v>
      </c>
      <c r="AK641" s="1" t="n">
        <v>1.75</v>
      </c>
      <c r="AL641" s="1" t="n">
        <v>1.42</v>
      </c>
      <c r="AM641" s="1" t="n">
        <v>2.13</v>
      </c>
      <c r="AN641" s="1" t="n">
        <v>41.4</v>
      </c>
      <c r="AO641" s="1" t="n">
        <v>1.65</v>
      </c>
      <c r="AP641" s="1" t="n">
        <v>1.19</v>
      </c>
      <c r="AQ641" s="1" t="n">
        <v>6.27</v>
      </c>
      <c r="AR641" s="1" t="n">
        <v>1615.69</v>
      </c>
      <c r="AS641" s="1" t="n">
        <v>583.67</v>
      </c>
      <c r="AT641" s="1" t="n">
        <v>685.52</v>
      </c>
      <c r="AU641" s="1" t="n">
        <v>2884.89</v>
      </c>
      <c r="AV641" s="1" t="n">
        <v>282848.88</v>
      </c>
      <c r="AW641" s="1" t="n">
        <v>43131.37</v>
      </c>
      <c r="AX641" s="1" t="n">
        <v>101977.33</v>
      </c>
      <c r="AY641" s="1" t="n">
        <v>427957.58</v>
      </c>
      <c r="AZ641" s="1" t="n">
        <v>-42.93</v>
      </c>
      <c r="BA641" s="1" t="n">
        <v>113.68</v>
      </c>
      <c r="BB641" s="1" t="n">
        <v>-113.63</v>
      </c>
      <c r="BC641" s="1" t="n">
        <v>-42.89</v>
      </c>
      <c r="BD641" s="1" t="n">
        <v>65423.37</v>
      </c>
      <c r="BE641" s="1" t="n">
        <v>16140.25</v>
      </c>
      <c r="BF641" s="1" t="n">
        <v>-8294.57</v>
      </c>
      <c r="BG641" s="1" t="n">
        <v>73269.05</v>
      </c>
      <c r="BH641" s="1" t="n">
        <v>1637.94</v>
      </c>
      <c r="BI641" s="1" t="n">
        <v>595.56</v>
      </c>
      <c r="BJ641" s="1" t="n">
        <v>765.48</v>
      </c>
      <c r="BK641" s="1" t="n">
        <v>2998.97</v>
      </c>
      <c r="BL641" s="1" t="n">
        <v>339196.96</v>
      </c>
      <c r="BM641" s="1" t="n">
        <v>112603.43</v>
      </c>
      <c r="BN641" s="1" t="n">
        <v>175210.11</v>
      </c>
      <c r="BO641" s="1" t="n">
        <v>627010.5</v>
      </c>
      <c r="BP641" s="1" t="n">
        <v>0.986</v>
      </c>
      <c r="BQ641" s="1" t="n">
        <v>0.979</v>
      </c>
      <c r="BR641" s="1" t="n">
        <v>0.895</v>
      </c>
      <c r="BS641" s="1" t="n">
        <v>0.953</v>
      </c>
      <c r="BT641" s="1" t="n">
        <v>0.999</v>
      </c>
      <c r="BU641" s="1" t="n">
        <v>0.98</v>
      </c>
      <c r="BV641" s="1" t="n">
        <v>0.986</v>
      </c>
      <c r="BW641" s="1" t="n">
        <v>0.988</v>
      </c>
      <c r="BX641" s="1" t="n">
        <v>-0.027</v>
      </c>
      <c r="BY641" s="1" t="n">
        <v>0.197</v>
      </c>
      <c r="BZ641" s="1" t="n">
        <v>-0.165</v>
      </c>
      <c r="CA641" s="1" t="n">
        <v>0.13</v>
      </c>
      <c r="CB641" s="1" t="n">
        <v>1.9</v>
      </c>
      <c r="CC641" s="1" t="n">
        <v>65</v>
      </c>
      <c r="CD641" s="1" t="n">
        <v>1.8</v>
      </c>
    </row>
    <row r="642" customFormat="false" ht="12.75" hidden="false" customHeight="false" outlineLevel="0" collapsed="false">
      <c r="A642" s="6" t="n">
        <v>633</v>
      </c>
      <c r="B642" s="1" t="s">
        <v>214</v>
      </c>
      <c r="C642" s="1" t="s">
        <v>169</v>
      </c>
      <c r="D642" s="1" t="n">
        <v>60</v>
      </c>
      <c r="E642" s="1" t="n">
        <v>232.1</v>
      </c>
      <c r="F642" s="1" t="n">
        <v>237.8</v>
      </c>
      <c r="G642" s="1" t="n">
        <v>238.4</v>
      </c>
      <c r="H642" s="1" t="n">
        <v>1.7</v>
      </c>
      <c r="I642" s="1" t="n">
        <v>0.7</v>
      </c>
      <c r="J642" s="1" t="n">
        <v>1.3</v>
      </c>
      <c r="K642" s="1" t="n">
        <v>1.37</v>
      </c>
      <c r="L642" s="1" t="n">
        <v>1.41</v>
      </c>
      <c r="M642" s="1" t="n">
        <v>1.42</v>
      </c>
      <c r="N642" s="1" t="n">
        <v>134.5</v>
      </c>
      <c r="O642" s="1" t="n">
        <v>135.6</v>
      </c>
      <c r="P642" s="1" t="n">
        <v>138.8</v>
      </c>
      <c r="Q642" s="1" t="n">
        <v>2</v>
      </c>
      <c r="R642" s="1" t="n">
        <v>1</v>
      </c>
      <c r="S642" s="1" t="n">
        <v>0.4</v>
      </c>
      <c r="T642" s="1" t="n">
        <v>1.41</v>
      </c>
      <c r="U642" s="1" t="n">
        <v>1.4</v>
      </c>
      <c r="V642" s="1" t="n">
        <v>1.4</v>
      </c>
      <c r="W642" s="1" t="n">
        <v>1.6</v>
      </c>
      <c r="X642" s="1" t="n">
        <v>0.3</v>
      </c>
      <c r="Y642" s="1" t="n">
        <v>0.27</v>
      </c>
      <c r="Z642" s="1" t="n">
        <v>0.28</v>
      </c>
      <c r="AA642" s="1" t="s">
        <v>112</v>
      </c>
      <c r="AB642" s="1" t="s">
        <v>112</v>
      </c>
      <c r="AC642" s="1" t="s">
        <v>112</v>
      </c>
      <c r="AD642" s="1" t="n">
        <v>12.3</v>
      </c>
      <c r="AE642" s="1" t="n">
        <v>3.5</v>
      </c>
      <c r="AF642" s="1" t="n">
        <v>5.6</v>
      </c>
      <c r="AG642" s="1" t="n">
        <v>8</v>
      </c>
      <c r="AH642" s="1" t="n">
        <v>14.3</v>
      </c>
      <c r="AI642" s="1" t="n">
        <v>6.2</v>
      </c>
      <c r="AJ642" s="1" t="n">
        <v>45.5</v>
      </c>
      <c r="AK642" s="1" t="n">
        <v>1.74</v>
      </c>
      <c r="AL642" s="1" t="n">
        <v>1.46</v>
      </c>
      <c r="AM642" s="1" t="n">
        <v>2.1</v>
      </c>
      <c r="AN642" s="1" t="n">
        <v>44.3</v>
      </c>
      <c r="AO642" s="1" t="n">
        <v>1.6</v>
      </c>
      <c r="AP642" s="1" t="n">
        <v>1.28</v>
      </c>
      <c r="AQ642" s="1" t="n">
        <v>6.2</v>
      </c>
      <c r="AR642" s="1" t="n">
        <v>1649.52</v>
      </c>
      <c r="AS642" s="1" t="n">
        <v>469.85</v>
      </c>
      <c r="AT642" s="1" t="n">
        <v>704.86</v>
      </c>
      <c r="AU642" s="1" t="n">
        <v>2824.23</v>
      </c>
      <c r="AV642" s="1" t="n">
        <v>283261.26</v>
      </c>
      <c r="AW642" s="1" t="n">
        <v>43248.83</v>
      </c>
      <c r="AX642" s="1" t="n">
        <v>102153.54</v>
      </c>
      <c r="AY642" s="1" t="n">
        <v>428663.64</v>
      </c>
      <c r="AZ642" s="1" t="n">
        <v>-17.72</v>
      </c>
      <c r="BA642" s="1" t="n">
        <v>58.82</v>
      </c>
      <c r="BB642" s="1" t="n">
        <v>-114.02</v>
      </c>
      <c r="BC642" s="1" t="n">
        <v>-72.92</v>
      </c>
      <c r="BD642" s="1" t="n">
        <v>65418.94</v>
      </c>
      <c r="BE642" s="1" t="n">
        <v>16154.95</v>
      </c>
      <c r="BF642" s="1" t="n">
        <v>-8323.07</v>
      </c>
      <c r="BG642" s="1" t="n">
        <v>73250.82</v>
      </c>
      <c r="BH642" s="1" t="n">
        <v>1669.42</v>
      </c>
      <c r="BI642" s="1" t="n">
        <v>474.68</v>
      </c>
      <c r="BJ642" s="1" t="n">
        <v>785.73</v>
      </c>
      <c r="BK642" s="1" t="n">
        <v>2929.84</v>
      </c>
      <c r="BL642" s="1" t="n">
        <v>339614.32</v>
      </c>
      <c r="BM642" s="1" t="n">
        <v>112722.1</v>
      </c>
      <c r="BN642" s="1" t="n">
        <v>175406.54</v>
      </c>
      <c r="BO642" s="1" t="n">
        <v>627742.96</v>
      </c>
      <c r="BP642" s="1" t="n">
        <v>0.988</v>
      </c>
      <c r="BQ642" s="1" t="n">
        <v>0.989</v>
      </c>
      <c r="BR642" s="1" t="n">
        <v>0.897</v>
      </c>
      <c r="BS642" s="1" t="n">
        <v>0.958</v>
      </c>
      <c r="BT642" s="1" t="n">
        <v>0.999</v>
      </c>
      <c r="BU642" s="1" t="n">
        <v>0.991</v>
      </c>
      <c r="BV642" s="1" t="n">
        <v>0.987</v>
      </c>
      <c r="BW642" s="1" t="n">
        <v>0.992</v>
      </c>
      <c r="BX642" s="1" t="n">
        <v>-0.011</v>
      </c>
      <c r="BY642" s="1" t="n">
        <v>0.126</v>
      </c>
      <c r="BZ642" s="1" t="n">
        <v>-0.161</v>
      </c>
      <c r="CA642" s="1" t="n">
        <v>0.099</v>
      </c>
      <c r="CB642" s="1" t="n">
        <v>1.8</v>
      </c>
      <c r="CC642" s="1" t="n">
        <v>72.4</v>
      </c>
      <c r="CD642" s="1" t="n">
        <v>1.7</v>
      </c>
    </row>
    <row r="643" customFormat="false" ht="12.75" hidden="false" customHeight="false" outlineLevel="0" collapsed="false">
      <c r="A643" s="6" t="n">
        <v>634</v>
      </c>
      <c r="B643" s="1" t="s">
        <v>214</v>
      </c>
      <c r="C643" s="1" t="s">
        <v>170</v>
      </c>
      <c r="D643" s="1" t="n">
        <v>59.98</v>
      </c>
      <c r="E643" s="1" t="n">
        <v>232.5</v>
      </c>
      <c r="F643" s="1" t="n">
        <v>238.1</v>
      </c>
      <c r="G643" s="1" t="n">
        <v>238.7</v>
      </c>
      <c r="H643" s="1" t="n">
        <v>1.7</v>
      </c>
      <c r="I643" s="1" t="n">
        <v>0.7</v>
      </c>
      <c r="J643" s="1" t="n">
        <v>1.3</v>
      </c>
      <c r="K643" s="1" t="n">
        <v>1.38</v>
      </c>
      <c r="L643" s="1" t="n">
        <v>1.41</v>
      </c>
      <c r="M643" s="1" t="n">
        <v>1.42</v>
      </c>
      <c r="N643" s="1" t="n">
        <v>134.8</v>
      </c>
      <c r="O643" s="1" t="n">
        <v>135.8</v>
      </c>
      <c r="P643" s="1" t="n">
        <v>138.9</v>
      </c>
      <c r="Q643" s="1" t="n">
        <v>2</v>
      </c>
      <c r="R643" s="1" t="n">
        <v>1</v>
      </c>
      <c r="S643" s="1" t="n">
        <v>0.4</v>
      </c>
      <c r="T643" s="1" t="n">
        <v>1.41</v>
      </c>
      <c r="U643" s="1" t="n">
        <v>1.4</v>
      </c>
      <c r="V643" s="1" t="n">
        <v>1.4</v>
      </c>
      <c r="W643" s="1" t="n">
        <v>1.6</v>
      </c>
      <c r="X643" s="1" t="n">
        <v>0.31</v>
      </c>
      <c r="Y643" s="1" t="n">
        <v>0.29</v>
      </c>
      <c r="Z643" s="1" t="n">
        <v>0.28</v>
      </c>
      <c r="AA643" s="1" t="s">
        <v>112</v>
      </c>
      <c r="AB643" s="1" t="s">
        <v>112</v>
      </c>
      <c r="AC643" s="1" t="s">
        <v>112</v>
      </c>
      <c r="AD643" s="1" t="n">
        <v>12.3</v>
      </c>
      <c r="AE643" s="1" t="n">
        <v>3.3</v>
      </c>
      <c r="AF643" s="1" t="n">
        <v>5.8</v>
      </c>
      <c r="AG643" s="1" t="n">
        <v>8.1</v>
      </c>
      <c r="AH643" s="1" t="n">
        <v>15</v>
      </c>
      <c r="AI643" s="1" t="n">
        <v>5.9</v>
      </c>
      <c r="AJ643" s="1" t="n">
        <v>45.4</v>
      </c>
      <c r="AK643" s="1" t="n">
        <v>1.75</v>
      </c>
      <c r="AL643" s="1" t="n">
        <v>1.46</v>
      </c>
      <c r="AM643" s="1" t="n">
        <v>2.07</v>
      </c>
      <c r="AN643" s="1" t="n">
        <v>44.2</v>
      </c>
      <c r="AO643" s="1" t="n">
        <v>1.63</v>
      </c>
      <c r="AP643" s="1" t="n">
        <v>1.3</v>
      </c>
      <c r="AQ643" s="1" t="n">
        <v>5.88</v>
      </c>
      <c r="AR643" s="1" t="n">
        <v>1646.71</v>
      </c>
      <c r="AS643" s="1" t="n">
        <v>454.23</v>
      </c>
      <c r="AT643" s="1" t="n">
        <v>727.75</v>
      </c>
      <c r="AU643" s="1" t="n">
        <v>2828.69</v>
      </c>
      <c r="AV643" s="1" t="n">
        <v>283672.94</v>
      </c>
      <c r="AW643" s="1" t="n">
        <v>43362.39</v>
      </c>
      <c r="AX643" s="1" t="n">
        <v>102335.48</v>
      </c>
      <c r="AY643" s="1" t="n">
        <v>429370.81</v>
      </c>
      <c r="AZ643" s="1" t="n">
        <v>-36.96</v>
      </c>
      <c r="BA643" s="1" t="n">
        <v>56.54</v>
      </c>
      <c r="BB643" s="1" t="n">
        <v>-113.23</v>
      </c>
      <c r="BC643" s="1" t="n">
        <v>-93.65</v>
      </c>
      <c r="BD643" s="1" t="n">
        <v>65409.7</v>
      </c>
      <c r="BE643" s="1" t="n">
        <v>16169.09</v>
      </c>
      <c r="BF643" s="1" t="n">
        <v>-8351.38</v>
      </c>
      <c r="BG643" s="1" t="n">
        <v>73227.41</v>
      </c>
      <c r="BH643" s="1" t="n">
        <v>1668.59</v>
      </c>
      <c r="BI643" s="1" t="n">
        <v>458.67</v>
      </c>
      <c r="BJ643" s="1" t="n">
        <v>810.22</v>
      </c>
      <c r="BK643" s="1" t="n">
        <v>2937.48</v>
      </c>
      <c r="BL643" s="1" t="n">
        <v>340031.47</v>
      </c>
      <c r="BM643" s="1" t="n">
        <v>112836.76</v>
      </c>
      <c r="BN643" s="1" t="n">
        <v>175609.1</v>
      </c>
      <c r="BO643" s="1" t="n">
        <v>628477.33</v>
      </c>
      <c r="BP643" s="1" t="n">
        <v>0.986</v>
      </c>
      <c r="BQ643" s="1" t="n">
        <v>0.99</v>
      </c>
      <c r="BR643" s="1" t="n">
        <v>0.898</v>
      </c>
      <c r="BS643" s="1" t="n">
        <v>0.958</v>
      </c>
      <c r="BT643" s="1" t="n">
        <v>0.999</v>
      </c>
      <c r="BU643" s="1" t="n">
        <v>0.991</v>
      </c>
      <c r="BV643" s="1" t="n">
        <v>0.988</v>
      </c>
      <c r="BW643" s="1" t="n">
        <v>0.993</v>
      </c>
      <c r="BX643" s="1" t="n">
        <v>-0.022</v>
      </c>
      <c r="BY643" s="1" t="n">
        <v>0.126</v>
      </c>
      <c r="BZ643" s="1" t="n">
        <v>-0.155</v>
      </c>
      <c r="CA643" s="1" t="n">
        <v>0.101</v>
      </c>
      <c r="CB643" s="1" t="n">
        <v>1.8</v>
      </c>
      <c r="CC643" s="1" t="n">
        <v>72.4</v>
      </c>
      <c r="CD643" s="1" t="n">
        <v>1.7</v>
      </c>
    </row>
    <row r="644" customFormat="false" ht="12.75" hidden="false" customHeight="false" outlineLevel="0" collapsed="false">
      <c r="A644" s="6" t="n">
        <v>635</v>
      </c>
      <c r="B644" s="1" t="s">
        <v>214</v>
      </c>
      <c r="C644" s="1" t="s">
        <v>171</v>
      </c>
      <c r="D644" s="1" t="n">
        <v>59.99</v>
      </c>
      <c r="E644" s="1" t="n">
        <v>232.4</v>
      </c>
      <c r="F644" s="1" t="n">
        <v>238.1</v>
      </c>
      <c r="G644" s="1" t="n">
        <v>238.8</v>
      </c>
      <c r="H644" s="1" t="n">
        <v>1.7</v>
      </c>
      <c r="I644" s="1" t="n">
        <v>0.6</v>
      </c>
      <c r="J644" s="1" t="n">
        <v>1.3</v>
      </c>
      <c r="K644" s="1" t="n">
        <v>1.37</v>
      </c>
      <c r="L644" s="1" t="n">
        <v>1.41</v>
      </c>
      <c r="M644" s="1" t="n">
        <v>1.42</v>
      </c>
      <c r="N644" s="1" t="n">
        <v>134.8</v>
      </c>
      <c r="O644" s="1" t="n">
        <v>135.7</v>
      </c>
      <c r="P644" s="1" t="n">
        <v>138.9</v>
      </c>
      <c r="Q644" s="1" t="n">
        <v>2</v>
      </c>
      <c r="R644" s="1" t="n">
        <v>1</v>
      </c>
      <c r="S644" s="1" t="n">
        <v>0.4</v>
      </c>
      <c r="T644" s="1" t="n">
        <v>1.41</v>
      </c>
      <c r="U644" s="1" t="n">
        <v>1.4</v>
      </c>
      <c r="V644" s="1" t="n">
        <v>1.4</v>
      </c>
      <c r="W644" s="1" t="n">
        <v>1.6</v>
      </c>
      <c r="X644" s="1" t="n">
        <v>0.26</v>
      </c>
      <c r="Y644" s="1" t="n">
        <v>0.22</v>
      </c>
      <c r="Z644" s="1" t="n">
        <v>0.22</v>
      </c>
      <c r="AA644" s="1" t="s">
        <v>112</v>
      </c>
      <c r="AB644" s="1" t="s">
        <v>112</v>
      </c>
      <c r="AC644" s="1" t="s">
        <v>112</v>
      </c>
      <c r="AD644" s="1" t="n">
        <v>12.2</v>
      </c>
      <c r="AE644" s="1" t="n">
        <v>3.9</v>
      </c>
      <c r="AF644" s="1" t="n">
        <v>5.5</v>
      </c>
      <c r="AG644" s="1" t="n">
        <v>7.5</v>
      </c>
      <c r="AH644" s="1" t="n">
        <v>15.8</v>
      </c>
      <c r="AI644" s="1" t="n">
        <v>5.2</v>
      </c>
      <c r="AJ644" s="1" t="n">
        <v>45.7</v>
      </c>
      <c r="AK644" s="1" t="n">
        <v>1.76</v>
      </c>
      <c r="AL644" s="1" t="n">
        <v>1.44</v>
      </c>
      <c r="AM644" s="1" t="n">
        <v>2.11</v>
      </c>
      <c r="AN644" s="1" t="n">
        <v>42.7</v>
      </c>
      <c r="AO644" s="1" t="n">
        <v>1.66</v>
      </c>
      <c r="AP644" s="1" t="n">
        <v>1.25</v>
      </c>
      <c r="AQ644" s="1" t="n">
        <v>6.16</v>
      </c>
      <c r="AR644" s="1" t="n">
        <v>1620.06</v>
      </c>
      <c r="AS644" s="1" t="n">
        <v>529.91</v>
      </c>
      <c r="AT644" s="1" t="n">
        <v>688.18</v>
      </c>
      <c r="AU644" s="1" t="n">
        <v>2838.15</v>
      </c>
      <c r="AV644" s="1" t="n">
        <v>284077.96</v>
      </c>
      <c r="AW644" s="1" t="n">
        <v>43494.87</v>
      </c>
      <c r="AX644" s="1" t="n">
        <v>102507.53</v>
      </c>
      <c r="AY644" s="1" t="n">
        <v>430080.35</v>
      </c>
      <c r="AZ644" s="1" t="n">
        <v>-65.67</v>
      </c>
      <c r="BA644" s="1" t="n">
        <v>88.71</v>
      </c>
      <c r="BB644" s="1" t="n">
        <v>-114.06</v>
      </c>
      <c r="BC644" s="1" t="n">
        <v>-91.02</v>
      </c>
      <c r="BD644" s="1" t="n">
        <v>65393.28</v>
      </c>
      <c r="BE644" s="1" t="n">
        <v>16191.26</v>
      </c>
      <c r="BF644" s="1" t="n">
        <v>-8379.89</v>
      </c>
      <c r="BG644" s="1" t="n">
        <v>73204.65</v>
      </c>
      <c r="BH644" s="1" t="n">
        <v>1644.99</v>
      </c>
      <c r="BI644" s="1" t="n">
        <v>538.91</v>
      </c>
      <c r="BJ644" s="1" t="n">
        <v>768.08</v>
      </c>
      <c r="BK644" s="1" t="n">
        <v>2951.97</v>
      </c>
      <c r="BL644" s="1" t="n">
        <v>340442.71</v>
      </c>
      <c r="BM644" s="1" t="n">
        <v>112971.49</v>
      </c>
      <c r="BN644" s="1" t="n">
        <v>175801.12</v>
      </c>
      <c r="BO644" s="1" t="n">
        <v>629215.32</v>
      </c>
      <c r="BP644" s="1" t="n">
        <v>0.984</v>
      </c>
      <c r="BQ644" s="1" t="n">
        <v>0.983</v>
      </c>
      <c r="BR644" s="1" t="n">
        <v>0.895</v>
      </c>
      <c r="BS644" s="1" t="n">
        <v>0.954</v>
      </c>
      <c r="BT644" s="1" t="n">
        <v>0.999</v>
      </c>
      <c r="BU644" s="1" t="n">
        <v>0.984</v>
      </c>
      <c r="BV644" s="1" t="n">
        <v>0.986</v>
      </c>
      <c r="BW644" s="1" t="n">
        <v>0.99</v>
      </c>
      <c r="BX644" s="1" t="n">
        <v>-0.041</v>
      </c>
      <c r="BY644" s="1" t="n">
        <v>0.167</v>
      </c>
      <c r="BZ644" s="1" t="n">
        <v>-0.165</v>
      </c>
      <c r="CA644" s="1" t="n">
        <v>0.124</v>
      </c>
      <c r="CB644" s="1" t="n">
        <v>1.8</v>
      </c>
      <c r="CC644" s="1" t="n">
        <v>69.4</v>
      </c>
      <c r="CD644" s="1" t="n">
        <v>1.7</v>
      </c>
    </row>
    <row r="645" customFormat="false" ht="12.75" hidden="false" customHeight="false" outlineLevel="0" collapsed="false">
      <c r="A645" s="6" t="n">
        <v>636</v>
      </c>
      <c r="B645" s="1" t="s">
        <v>214</v>
      </c>
      <c r="C645" s="1" t="s">
        <v>172</v>
      </c>
      <c r="D645" s="1" t="n">
        <v>60</v>
      </c>
      <c r="E645" s="1" t="n">
        <v>233.1</v>
      </c>
      <c r="F645" s="1" t="n">
        <v>238.7</v>
      </c>
      <c r="G645" s="1" t="n">
        <v>239.5</v>
      </c>
      <c r="H645" s="1" t="n">
        <v>1.7</v>
      </c>
      <c r="I645" s="1" t="n">
        <v>0.6</v>
      </c>
      <c r="J645" s="1" t="n">
        <v>1.3</v>
      </c>
      <c r="K645" s="1" t="n">
        <v>1.38</v>
      </c>
      <c r="L645" s="1" t="n">
        <v>1.41</v>
      </c>
      <c r="M645" s="1" t="n">
        <v>1.42</v>
      </c>
      <c r="N645" s="1" t="n">
        <v>135.3</v>
      </c>
      <c r="O645" s="1" t="n">
        <v>136.1</v>
      </c>
      <c r="P645" s="1" t="n">
        <v>139.3</v>
      </c>
      <c r="Q645" s="1" t="n">
        <v>2</v>
      </c>
      <c r="R645" s="1" t="n">
        <v>1</v>
      </c>
      <c r="S645" s="1" t="n">
        <v>0.4</v>
      </c>
      <c r="T645" s="1" t="n">
        <v>1.41</v>
      </c>
      <c r="U645" s="1" t="n">
        <v>1.4</v>
      </c>
      <c r="V645" s="1" t="n">
        <v>1.4</v>
      </c>
      <c r="W645" s="1" t="n">
        <v>1.6</v>
      </c>
      <c r="X645" s="1" t="n">
        <v>0.23</v>
      </c>
      <c r="Y645" s="1" t="n">
        <v>0.2</v>
      </c>
      <c r="Z645" s="1" t="n">
        <v>0.21</v>
      </c>
      <c r="AA645" s="1" t="s">
        <v>112</v>
      </c>
      <c r="AB645" s="1" t="s">
        <v>112</v>
      </c>
      <c r="AC645" s="1" t="s">
        <v>112</v>
      </c>
      <c r="AD645" s="1" t="n">
        <v>12.2</v>
      </c>
      <c r="AE645" s="1" t="n">
        <v>4.2</v>
      </c>
      <c r="AF645" s="1" t="n">
        <v>5.5</v>
      </c>
      <c r="AG645" s="1" t="n">
        <v>7.3</v>
      </c>
      <c r="AH645" s="1" t="n">
        <v>15.2</v>
      </c>
      <c r="AI645" s="1" t="n">
        <v>5</v>
      </c>
      <c r="AJ645" s="1" t="n">
        <v>45.5</v>
      </c>
      <c r="AK645" s="1" t="n">
        <v>1.75</v>
      </c>
      <c r="AL645" s="1" t="n">
        <v>1.41</v>
      </c>
      <c r="AM645" s="1" t="n">
        <v>2.09</v>
      </c>
      <c r="AN645" s="1" t="n">
        <v>42.6</v>
      </c>
      <c r="AO645" s="1" t="n">
        <v>1.62</v>
      </c>
      <c r="AP645" s="1" t="n">
        <v>1.15</v>
      </c>
      <c r="AQ645" s="1" t="n">
        <v>6.06</v>
      </c>
      <c r="AR645" s="1" t="n">
        <v>1636.45</v>
      </c>
      <c r="AS645" s="1" t="n">
        <v>560.16</v>
      </c>
      <c r="AT645" s="1" t="n">
        <v>691.58</v>
      </c>
      <c r="AU645" s="1" t="n">
        <v>2888.19</v>
      </c>
      <c r="AV645" s="1" t="n">
        <v>284487.07</v>
      </c>
      <c r="AW645" s="1" t="n">
        <v>43634.91</v>
      </c>
      <c r="AX645" s="1" t="n">
        <v>102680.42</v>
      </c>
      <c r="AY645" s="1" t="n">
        <v>430802.4</v>
      </c>
      <c r="AZ645" s="1" t="n">
        <v>-49.95</v>
      </c>
      <c r="BA645" s="1" t="n">
        <v>117.59</v>
      </c>
      <c r="BB645" s="1" t="n">
        <v>-113.48</v>
      </c>
      <c r="BC645" s="1" t="n">
        <v>-45.84</v>
      </c>
      <c r="BD645" s="1" t="n">
        <v>65380.79</v>
      </c>
      <c r="BE645" s="1" t="n">
        <v>16220.66</v>
      </c>
      <c r="BF645" s="1" t="n">
        <v>-8408.26</v>
      </c>
      <c r="BG645" s="1" t="n">
        <v>73193.19</v>
      </c>
      <c r="BH645" s="1" t="n">
        <v>1659.31</v>
      </c>
      <c r="BI645" s="1" t="n">
        <v>573.24</v>
      </c>
      <c r="BJ645" s="1" t="n">
        <v>770.93</v>
      </c>
      <c r="BK645" s="1" t="n">
        <v>3003.48</v>
      </c>
      <c r="BL645" s="1" t="n">
        <v>340857.54</v>
      </c>
      <c r="BM645" s="1" t="n">
        <v>113114.8</v>
      </c>
      <c r="BN645" s="1" t="n">
        <v>175993.85</v>
      </c>
      <c r="BO645" s="1" t="n">
        <v>629966.19</v>
      </c>
      <c r="BP645" s="1" t="n">
        <v>0.986</v>
      </c>
      <c r="BQ645" s="1" t="n">
        <v>0.976</v>
      </c>
      <c r="BR645" s="1" t="n">
        <v>0.897</v>
      </c>
      <c r="BS645" s="1" t="n">
        <v>0.953</v>
      </c>
      <c r="BT645" s="1" t="n">
        <v>0.999</v>
      </c>
      <c r="BU645" s="1" t="n">
        <v>0.977</v>
      </c>
      <c r="BV645" s="1" t="n">
        <v>0.986</v>
      </c>
      <c r="BW645" s="1" t="n">
        <v>0.987</v>
      </c>
      <c r="BX645" s="1" t="n">
        <v>-0.031</v>
      </c>
      <c r="BY645" s="1" t="n">
        <v>0.212</v>
      </c>
      <c r="BZ645" s="1" t="n">
        <v>-0.164</v>
      </c>
      <c r="CA645" s="1" t="n">
        <v>0.136</v>
      </c>
      <c r="CB645" s="1" t="n">
        <v>1.8</v>
      </c>
      <c r="CC645" s="1" t="n">
        <v>67.1</v>
      </c>
      <c r="CD645" s="1" t="n">
        <v>1.7</v>
      </c>
    </row>
    <row r="646" customFormat="false" ht="12.75" hidden="false" customHeight="false" outlineLevel="0" collapsed="false">
      <c r="A646" s="6" t="n">
        <v>637</v>
      </c>
      <c r="B646" s="1" t="s">
        <v>214</v>
      </c>
      <c r="C646" s="1" t="s">
        <v>173</v>
      </c>
      <c r="D646" s="1" t="n">
        <v>59.99</v>
      </c>
      <c r="E646" s="1" t="n">
        <v>233.1</v>
      </c>
      <c r="F646" s="1" t="n">
        <v>238.6</v>
      </c>
      <c r="G646" s="1" t="n">
        <v>239.3</v>
      </c>
      <c r="H646" s="1" t="n">
        <v>1.7</v>
      </c>
      <c r="I646" s="1" t="n">
        <v>0.6</v>
      </c>
      <c r="J646" s="1" t="n">
        <v>1.3</v>
      </c>
      <c r="K646" s="1" t="n">
        <v>1.38</v>
      </c>
      <c r="L646" s="1" t="n">
        <v>1.41</v>
      </c>
      <c r="M646" s="1" t="n">
        <v>1.42</v>
      </c>
      <c r="N646" s="1" t="n">
        <v>135.1</v>
      </c>
      <c r="O646" s="1" t="n">
        <v>136.2</v>
      </c>
      <c r="P646" s="1" t="n">
        <v>139.2</v>
      </c>
      <c r="Q646" s="1" t="n">
        <v>2</v>
      </c>
      <c r="R646" s="1" t="n">
        <v>1</v>
      </c>
      <c r="S646" s="1" t="n">
        <v>0.4</v>
      </c>
      <c r="T646" s="1" t="n">
        <v>1.41</v>
      </c>
      <c r="U646" s="1" t="n">
        <v>1.4</v>
      </c>
      <c r="V646" s="1" t="n">
        <v>1.4</v>
      </c>
      <c r="W646" s="1" t="n">
        <v>1.6</v>
      </c>
      <c r="X646" s="1" t="n">
        <v>0.29</v>
      </c>
      <c r="Y646" s="1" t="n">
        <v>0.26</v>
      </c>
      <c r="Z646" s="1" t="n">
        <v>0.27</v>
      </c>
      <c r="AA646" s="1" t="s">
        <v>112</v>
      </c>
      <c r="AB646" s="1" t="s">
        <v>112</v>
      </c>
      <c r="AC646" s="1" t="s">
        <v>112</v>
      </c>
      <c r="AD646" s="1" t="n">
        <v>12.4</v>
      </c>
      <c r="AE646" s="1" t="n">
        <v>3</v>
      </c>
      <c r="AF646" s="1" t="n">
        <v>5.8</v>
      </c>
      <c r="AG646" s="1" t="n">
        <v>8.3</v>
      </c>
      <c r="AH646" s="1" t="n">
        <v>14.5</v>
      </c>
      <c r="AI646" s="1" t="n">
        <v>6.1</v>
      </c>
      <c r="AJ646" s="1" t="n">
        <v>45.1</v>
      </c>
      <c r="AK646" s="1" t="n">
        <v>1.74</v>
      </c>
      <c r="AL646" s="1" t="n">
        <v>1.48</v>
      </c>
      <c r="AM646" s="1" t="n">
        <v>2.05</v>
      </c>
      <c r="AN646" s="1" t="n">
        <v>46.3</v>
      </c>
      <c r="AO646" s="1" t="n">
        <v>1.57</v>
      </c>
      <c r="AP646" s="1" t="n">
        <v>1.32</v>
      </c>
      <c r="AQ646" s="1" t="n">
        <v>5.85</v>
      </c>
      <c r="AR646" s="1" t="n">
        <v>1662.18</v>
      </c>
      <c r="AS646" s="1" t="n">
        <v>412.73</v>
      </c>
      <c r="AT646" s="1" t="n">
        <v>725.36</v>
      </c>
      <c r="AU646" s="1" t="n">
        <v>2800.27</v>
      </c>
      <c r="AV646" s="1" t="n">
        <v>284902.61</v>
      </c>
      <c r="AW646" s="1" t="n">
        <v>43738.09</v>
      </c>
      <c r="AX646" s="1" t="n">
        <v>102861.76</v>
      </c>
      <c r="AY646" s="1" t="n">
        <v>431502.46</v>
      </c>
      <c r="AZ646" s="1" t="n">
        <v>-40.29</v>
      </c>
      <c r="BA646" s="1" t="n">
        <v>57.5</v>
      </c>
      <c r="BB646" s="1" t="n">
        <v>-113.19</v>
      </c>
      <c r="BC646" s="1" t="n">
        <v>-95.98</v>
      </c>
      <c r="BD646" s="1" t="n">
        <v>65370.72</v>
      </c>
      <c r="BE646" s="1" t="n">
        <v>16235.04</v>
      </c>
      <c r="BF646" s="1" t="n">
        <v>-8436.56</v>
      </c>
      <c r="BG646" s="1" t="n">
        <v>73169.2</v>
      </c>
      <c r="BH646" s="1" t="n">
        <v>1683.37</v>
      </c>
      <c r="BI646" s="1" t="n">
        <v>418.12</v>
      </c>
      <c r="BJ646" s="1" t="n">
        <v>806.73</v>
      </c>
      <c r="BK646" s="1" t="n">
        <v>2908.22</v>
      </c>
      <c r="BL646" s="1" t="n">
        <v>341278.38</v>
      </c>
      <c r="BM646" s="1" t="n">
        <v>113219.33</v>
      </c>
      <c r="BN646" s="1" t="n">
        <v>176195.53</v>
      </c>
      <c r="BO646" s="1" t="n">
        <v>630693.25</v>
      </c>
      <c r="BP646" s="1" t="n">
        <v>0.987</v>
      </c>
      <c r="BQ646" s="1" t="n">
        <v>0.988</v>
      </c>
      <c r="BR646" s="1" t="n">
        <v>0.899</v>
      </c>
      <c r="BS646" s="1" t="n">
        <v>0.958</v>
      </c>
      <c r="BT646" s="1" t="n">
        <v>0.999</v>
      </c>
      <c r="BU646" s="1" t="n">
        <v>0.99</v>
      </c>
      <c r="BV646" s="1" t="n">
        <v>0.988</v>
      </c>
      <c r="BW646" s="1" t="n">
        <v>0.992</v>
      </c>
      <c r="BX646" s="1" t="n">
        <v>-0.024</v>
      </c>
      <c r="BY646" s="1" t="n">
        <v>0.132</v>
      </c>
      <c r="BZ646" s="1" t="n">
        <v>-0.155</v>
      </c>
      <c r="CA646" s="1" t="n">
        <v>0.104</v>
      </c>
      <c r="CB646" s="1" t="n">
        <v>1.7</v>
      </c>
      <c r="CC646" s="1" t="n">
        <v>75.5</v>
      </c>
      <c r="CD646" s="1" t="n">
        <v>1.6</v>
      </c>
    </row>
    <row r="647" customFormat="false" ht="12.75" hidden="false" customHeight="false" outlineLevel="0" collapsed="false">
      <c r="A647" s="6" t="n">
        <v>638</v>
      </c>
      <c r="B647" s="1" t="s">
        <v>214</v>
      </c>
      <c r="C647" s="1" t="s">
        <v>174</v>
      </c>
      <c r="D647" s="1" t="n">
        <v>60</v>
      </c>
      <c r="E647" s="1" t="n">
        <v>233.5</v>
      </c>
      <c r="F647" s="1" t="n">
        <v>238.9</v>
      </c>
      <c r="G647" s="1" t="n">
        <v>239.7</v>
      </c>
      <c r="H647" s="1" t="n">
        <v>1.7</v>
      </c>
      <c r="I647" s="1" t="n">
        <v>0.6</v>
      </c>
      <c r="J647" s="1" t="n">
        <v>1.3</v>
      </c>
      <c r="K647" s="1" t="n">
        <v>1.38</v>
      </c>
      <c r="L647" s="1" t="n">
        <v>1.41</v>
      </c>
      <c r="M647" s="1" t="n">
        <v>1.42</v>
      </c>
      <c r="N647" s="1" t="n">
        <v>135.3</v>
      </c>
      <c r="O647" s="1" t="n">
        <v>136.3</v>
      </c>
      <c r="P647" s="1" t="n">
        <v>139.4</v>
      </c>
      <c r="Q647" s="1" t="n">
        <v>2</v>
      </c>
      <c r="R647" s="1" t="n">
        <v>1</v>
      </c>
      <c r="S647" s="1" t="n">
        <v>0.4</v>
      </c>
      <c r="T647" s="1" t="n">
        <v>1.41</v>
      </c>
      <c r="U647" s="1" t="n">
        <v>1.4</v>
      </c>
      <c r="V647" s="1" t="n">
        <v>1.4</v>
      </c>
      <c r="W647" s="1" t="n">
        <v>1.6</v>
      </c>
      <c r="X647" s="1" t="n">
        <v>0.31</v>
      </c>
      <c r="Y647" s="1" t="n">
        <v>0.29</v>
      </c>
      <c r="Z647" s="1" t="n">
        <v>0.29</v>
      </c>
      <c r="AA647" s="1" t="s">
        <v>112</v>
      </c>
      <c r="AB647" s="1" t="s">
        <v>112</v>
      </c>
      <c r="AC647" s="1" t="s">
        <v>112</v>
      </c>
      <c r="AD647" s="1" t="n">
        <v>12</v>
      </c>
      <c r="AE647" s="1" t="n">
        <v>3.1</v>
      </c>
      <c r="AF647" s="1" t="n">
        <v>5.6</v>
      </c>
      <c r="AG647" s="1" t="n">
        <v>8.2</v>
      </c>
      <c r="AH647" s="1" t="n">
        <v>14.9</v>
      </c>
      <c r="AI647" s="1" t="n">
        <v>5.2</v>
      </c>
      <c r="AJ647" s="1" t="n">
        <v>45.7</v>
      </c>
      <c r="AK647" s="1" t="n">
        <v>1.74</v>
      </c>
      <c r="AL647" s="1" t="n">
        <v>1.51</v>
      </c>
      <c r="AM647" s="1" t="n">
        <v>2.1</v>
      </c>
      <c r="AN647" s="1" t="n">
        <v>45.2</v>
      </c>
      <c r="AO647" s="1" t="n">
        <v>1.59</v>
      </c>
      <c r="AP647" s="1" t="n">
        <v>1.3</v>
      </c>
      <c r="AQ647" s="1" t="n">
        <v>6.03</v>
      </c>
      <c r="AR647" s="1" t="n">
        <v>1612.52</v>
      </c>
      <c r="AS647" s="1" t="n">
        <v>425.99</v>
      </c>
      <c r="AT647" s="1" t="n">
        <v>703.6</v>
      </c>
      <c r="AU647" s="1" t="n">
        <v>2742.11</v>
      </c>
      <c r="AV647" s="1" t="n">
        <v>285305.74</v>
      </c>
      <c r="AW647" s="1" t="n">
        <v>43844.59</v>
      </c>
      <c r="AX647" s="1" t="n">
        <v>103037.66</v>
      </c>
      <c r="AY647" s="1" t="n">
        <v>432187.99</v>
      </c>
      <c r="AZ647" s="1" t="n">
        <v>-60.47</v>
      </c>
      <c r="BA647" s="1" t="n">
        <v>30.63</v>
      </c>
      <c r="BB647" s="1" t="n">
        <v>-114.1</v>
      </c>
      <c r="BC647" s="1" t="n">
        <v>-143.94</v>
      </c>
      <c r="BD647" s="1" t="n">
        <v>65355.6</v>
      </c>
      <c r="BE647" s="1" t="n">
        <v>16242.69</v>
      </c>
      <c r="BF647" s="1" t="n">
        <v>-8465.09</v>
      </c>
      <c r="BG647" s="1" t="n">
        <v>73133.21</v>
      </c>
      <c r="BH647" s="1" t="n">
        <v>1634.91</v>
      </c>
      <c r="BI647" s="1" t="n">
        <v>428.05</v>
      </c>
      <c r="BJ647" s="1" t="n">
        <v>784.92</v>
      </c>
      <c r="BK647" s="1" t="n">
        <v>2847.88</v>
      </c>
      <c r="BL647" s="1" t="n">
        <v>341687.11</v>
      </c>
      <c r="BM647" s="1" t="n">
        <v>113326.34</v>
      </c>
      <c r="BN647" s="1" t="n">
        <v>176391.76</v>
      </c>
      <c r="BO647" s="1" t="n">
        <v>631405.22</v>
      </c>
      <c r="BP647" s="1" t="n">
        <v>0.986</v>
      </c>
      <c r="BQ647" s="1" t="n">
        <v>0.993</v>
      </c>
      <c r="BR647" s="1" t="n">
        <v>0.896</v>
      </c>
      <c r="BS647" s="1" t="n">
        <v>0.958</v>
      </c>
      <c r="BT647" s="1" t="n">
        <v>0.999</v>
      </c>
      <c r="BU647" s="1" t="n">
        <v>0.995</v>
      </c>
      <c r="BV647" s="1" t="n">
        <v>0.986</v>
      </c>
      <c r="BW647" s="1" t="n">
        <v>0.993</v>
      </c>
      <c r="BX647" s="1" t="n">
        <v>-0.038</v>
      </c>
      <c r="BY647" s="1" t="n">
        <v>0.087</v>
      </c>
      <c r="BZ647" s="1" t="n">
        <v>-0.162</v>
      </c>
      <c r="CA647" s="1" t="n">
        <v>0.096</v>
      </c>
      <c r="CB647" s="1" t="n">
        <v>1.8</v>
      </c>
      <c r="CC647" s="1" t="n">
        <v>73.9</v>
      </c>
      <c r="CD647" s="1" t="n">
        <v>1.6</v>
      </c>
    </row>
    <row r="648" customFormat="false" ht="12.75" hidden="false" customHeight="false" outlineLevel="0" collapsed="false">
      <c r="A648" s="6" t="n">
        <v>639</v>
      </c>
      <c r="B648" s="1" t="s">
        <v>214</v>
      </c>
      <c r="C648" s="1" t="s">
        <v>175</v>
      </c>
      <c r="D648" s="1" t="n">
        <v>60</v>
      </c>
      <c r="E648" s="1" t="n">
        <v>232.9</v>
      </c>
      <c r="F648" s="1" t="n">
        <v>238.4</v>
      </c>
      <c r="G648" s="1" t="n">
        <v>239.3</v>
      </c>
      <c r="H648" s="1" t="n">
        <v>1.7</v>
      </c>
      <c r="I648" s="1" t="n">
        <v>0.6</v>
      </c>
      <c r="J648" s="1" t="n">
        <v>1.3</v>
      </c>
      <c r="K648" s="1" t="n">
        <v>1.38</v>
      </c>
      <c r="L648" s="1" t="n">
        <v>1.41</v>
      </c>
      <c r="M648" s="1" t="n">
        <v>1.42</v>
      </c>
      <c r="N648" s="1" t="n">
        <v>135.1</v>
      </c>
      <c r="O648" s="1" t="n">
        <v>135.9</v>
      </c>
      <c r="P648" s="1" t="n">
        <v>139.2</v>
      </c>
      <c r="Q648" s="1" t="n">
        <v>2</v>
      </c>
      <c r="R648" s="1" t="n">
        <v>0.9</v>
      </c>
      <c r="S648" s="1" t="n">
        <v>0.4</v>
      </c>
      <c r="T648" s="1" t="n">
        <v>1.41</v>
      </c>
      <c r="U648" s="1" t="n">
        <v>1.4</v>
      </c>
      <c r="V648" s="1" t="n">
        <v>1.4</v>
      </c>
      <c r="W648" s="1" t="n">
        <v>1.6</v>
      </c>
      <c r="X648" s="1" t="n">
        <v>0.24</v>
      </c>
      <c r="Y648" s="1" t="n">
        <v>0.27</v>
      </c>
      <c r="Z648" s="1" t="n">
        <v>0.22</v>
      </c>
      <c r="AA648" s="1" t="s">
        <v>112</v>
      </c>
      <c r="AB648" s="1" t="s">
        <v>112</v>
      </c>
      <c r="AC648" s="1" t="s">
        <v>112</v>
      </c>
      <c r="AD648" s="1" t="n">
        <v>12</v>
      </c>
      <c r="AE648" s="1" t="n">
        <v>4.5</v>
      </c>
      <c r="AF648" s="1" t="n">
        <v>5.5</v>
      </c>
      <c r="AG648" s="1" t="n">
        <v>7.6</v>
      </c>
      <c r="AH648" s="1" t="n">
        <v>14.7</v>
      </c>
      <c r="AI648" s="1" t="n">
        <v>4.9</v>
      </c>
      <c r="AJ648" s="1" t="n">
        <v>46.1</v>
      </c>
      <c r="AK648" s="1" t="n">
        <v>1.73</v>
      </c>
      <c r="AL648" s="1" t="n">
        <v>1.47</v>
      </c>
      <c r="AM648" s="1" t="n">
        <v>2.14</v>
      </c>
      <c r="AN648" s="1" t="n">
        <v>40</v>
      </c>
      <c r="AO648" s="1" t="n">
        <v>1.58</v>
      </c>
      <c r="AP648" s="1" t="n">
        <v>1.23</v>
      </c>
      <c r="AQ648" s="1" t="n">
        <v>6.13</v>
      </c>
      <c r="AR648" s="1" t="n">
        <v>1605.28</v>
      </c>
      <c r="AS648" s="1" t="n">
        <v>613.79</v>
      </c>
      <c r="AT648" s="1" t="n">
        <v>686.64</v>
      </c>
      <c r="AU648" s="1" t="n">
        <v>2905.7</v>
      </c>
      <c r="AV648" s="1" t="n">
        <v>285707.06</v>
      </c>
      <c r="AW648" s="1" t="n">
        <v>43998.03</v>
      </c>
      <c r="AX648" s="1" t="n">
        <v>103209.32</v>
      </c>
      <c r="AY648" s="1" t="n">
        <v>432914.42</v>
      </c>
      <c r="AZ648" s="1" t="n">
        <v>-54.28</v>
      </c>
      <c r="BA648" s="1" t="n">
        <v>45.1</v>
      </c>
      <c r="BB648" s="1" t="n">
        <v>-114.12</v>
      </c>
      <c r="BC648" s="1" t="n">
        <v>-123.3</v>
      </c>
      <c r="BD648" s="1" t="n">
        <v>65342.03</v>
      </c>
      <c r="BE648" s="1" t="n">
        <v>16253.97</v>
      </c>
      <c r="BF648" s="1" t="n">
        <v>-8493.61</v>
      </c>
      <c r="BG648" s="1" t="n">
        <v>73102.39</v>
      </c>
      <c r="BH648" s="1" t="n">
        <v>1626.51</v>
      </c>
      <c r="BI648" s="1" t="n">
        <v>619.49</v>
      </c>
      <c r="BJ648" s="1" t="n">
        <v>767.55</v>
      </c>
      <c r="BK648" s="1" t="n">
        <v>3013.55</v>
      </c>
      <c r="BL648" s="1" t="n">
        <v>342093.74</v>
      </c>
      <c r="BM648" s="1" t="n">
        <v>113481.22</v>
      </c>
      <c r="BN648" s="1" t="n">
        <v>176583.65</v>
      </c>
      <c r="BO648" s="1" t="n">
        <v>632158.6</v>
      </c>
      <c r="BP648" s="1" t="n">
        <v>0.987</v>
      </c>
      <c r="BQ648" s="1" t="n">
        <v>0.986</v>
      </c>
      <c r="BR648" s="1" t="n">
        <v>0.894</v>
      </c>
      <c r="BS648" s="1" t="n">
        <v>0.956</v>
      </c>
      <c r="BT648" s="1" t="n">
        <v>0.999</v>
      </c>
      <c r="BU648" s="1" t="n">
        <v>0.988</v>
      </c>
      <c r="BV648" s="1" t="n">
        <v>0.986</v>
      </c>
      <c r="BW648" s="1" t="n">
        <v>0.991</v>
      </c>
      <c r="BX648" s="1" t="n">
        <v>-0.034</v>
      </c>
      <c r="BY648" s="1" t="n">
        <v>0.109</v>
      </c>
      <c r="BZ648" s="1" t="n">
        <v>-0.166</v>
      </c>
      <c r="CA648" s="1" t="n">
        <v>0.103</v>
      </c>
      <c r="CB648" s="1" t="n">
        <v>1.8</v>
      </c>
      <c r="CC648" s="1" t="n">
        <v>63.6</v>
      </c>
      <c r="CD648" s="1" t="n">
        <v>1.7</v>
      </c>
    </row>
    <row r="649" customFormat="false" ht="12.75" hidden="false" customHeight="false" outlineLevel="0" collapsed="false">
      <c r="A649" s="6" t="n">
        <v>640</v>
      </c>
      <c r="B649" s="1" t="s">
        <v>214</v>
      </c>
      <c r="C649" s="1" t="s">
        <v>176</v>
      </c>
      <c r="D649" s="1" t="n">
        <v>60</v>
      </c>
      <c r="E649" s="1" t="n">
        <v>232.5</v>
      </c>
      <c r="F649" s="1" t="n">
        <v>238</v>
      </c>
      <c r="G649" s="1" t="n">
        <v>238.8</v>
      </c>
      <c r="H649" s="1" t="n">
        <v>1.7</v>
      </c>
      <c r="I649" s="1" t="n">
        <v>0.6</v>
      </c>
      <c r="J649" s="1" t="n">
        <v>1.3</v>
      </c>
      <c r="K649" s="1" t="n">
        <v>1.38</v>
      </c>
      <c r="L649" s="1" t="n">
        <v>1.41</v>
      </c>
      <c r="M649" s="1" t="n">
        <v>1.42</v>
      </c>
      <c r="N649" s="1" t="n">
        <v>134.8</v>
      </c>
      <c r="O649" s="1" t="n">
        <v>135.8</v>
      </c>
      <c r="P649" s="1" t="n">
        <v>138.9</v>
      </c>
      <c r="Q649" s="1" t="n">
        <v>1.9</v>
      </c>
      <c r="R649" s="1" t="n">
        <v>0.9</v>
      </c>
      <c r="S649" s="1" t="n">
        <v>0.4</v>
      </c>
      <c r="T649" s="1" t="n">
        <v>1.41</v>
      </c>
      <c r="U649" s="1" t="n">
        <v>1.4</v>
      </c>
      <c r="V649" s="1" t="n">
        <v>1.4</v>
      </c>
      <c r="W649" s="1" t="n">
        <v>1.6</v>
      </c>
      <c r="X649" s="1" t="n">
        <v>0.22</v>
      </c>
      <c r="Y649" s="1" t="n">
        <v>0.2</v>
      </c>
      <c r="Z649" s="1" t="n">
        <v>0.21</v>
      </c>
      <c r="AA649" s="1" t="s">
        <v>112</v>
      </c>
      <c r="AB649" s="1" t="s">
        <v>112</v>
      </c>
      <c r="AC649" s="1" t="s">
        <v>112</v>
      </c>
      <c r="AD649" s="1" t="n">
        <v>12.3</v>
      </c>
      <c r="AE649" s="1" t="n">
        <v>3.4</v>
      </c>
      <c r="AF649" s="1" t="n">
        <v>5.8</v>
      </c>
      <c r="AG649" s="1" t="n">
        <v>7.8</v>
      </c>
      <c r="AH649" s="1" t="n">
        <v>14.4</v>
      </c>
      <c r="AI649" s="1" t="n">
        <v>3.5</v>
      </c>
      <c r="AJ649" s="1" t="n">
        <v>45.2</v>
      </c>
      <c r="AK649" s="1" t="n">
        <v>1.73</v>
      </c>
      <c r="AL649" s="1" t="n">
        <v>1.43</v>
      </c>
      <c r="AM649" s="1" t="n">
        <v>2.07</v>
      </c>
      <c r="AN649" s="1" t="n">
        <v>45</v>
      </c>
      <c r="AO649" s="1" t="n">
        <v>1.56</v>
      </c>
      <c r="AP649" s="1" t="n">
        <v>1.17</v>
      </c>
      <c r="AQ649" s="1" t="n">
        <v>5.83</v>
      </c>
      <c r="AR649" s="1" t="n">
        <v>1640.93</v>
      </c>
      <c r="AS649" s="1" t="n">
        <v>457.14</v>
      </c>
      <c r="AT649" s="1" t="n">
        <v>726.41</v>
      </c>
      <c r="AU649" s="1" t="n">
        <v>2824.49</v>
      </c>
      <c r="AV649" s="1" t="n">
        <v>286117.29</v>
      </c>
      <c r="AW649" s="1" t="n">
        <v>44112.32</v>
      </c>
      <c r="AX649" s="1" t="n">
        <v>103390.93</v>
      </c>
      <c r="AY649" s="1" t="n">
        <v>433620.54</v>
      </c>
      <c r="AZ649" s="1" t="n">
        <v>-37.25</v>
      </c>
      <c r="BA649" s="1" t="n">
        <v>94.36</v>
      </c>
      <c r="BB649" s="1" t="n">
        <v>-114.23</v>
      </c>
      <c r="BC649" s="1" t="n">
        <v>-57.13</v>
      </c>
      <c r="BD649" s="1" t="n">
        <v>65332.72</v>
      </c>
      <c r="BE649" s="1" t="n">
        <v>16277.56</v>
      </c>
      <c r="BF649" s="1" t="n">
        <v>-8522.17</v>
      </c>
      <c r="BG649" s="1" t="n">
        <v>73088.11</v>
      </c>
      <c r="BH649" s="1" t="n">
        <v>1661.69</v>
      </c>
      <c r="BI649" s="1" t="n">
        <v>467.32</v>
      </c>
      <c r="BJ649" s="1" t="n">
        <v>808.36</v>
      </c>
      <c r="BK649" s="1" t="n">
        <v>2937.37</v>
      </c>
      <c r="BL649" s="1" t="n">
        <v>342509.16</v>
      </c>
      <c r="BM649" s="1" t="n">
        <v>113598.05</v>
      </c>
      <c r="BN649" s="1" t="n">
        <v>176785.74</v>
      </c>
      <c r="BO649" s="1" t="n">
        <v>632892.95</v>
      </c>
      <c r="BP649" s="1" t="n">
        <v>0.987</v>
      </c>
      <c r="BQ649" s="1" t="n">
        <v>0.977</v>
      </c>
      <c r="BR649" s="1" t="n">
        <v>0.898</v>
      </c>
      <c r="BS649" s="1" t="n">
        <v>0.954</v>
      </c>
      <c r="BT649" s="1" t="n">
        <v>0.999</v>
      </c>
      <c r="BU649" s="1" t="n">
        <v>0.978</v>
      </c>
      <c r="BV649" s="1" t="n">
        <v>0.987</v>
      </c>
      <c r="BW649" s="1" t="n">
        <v>0.988</v>
      </c>
      <c r="BX649" s="1" t="n">
        <v>-0.023</v>
      </c>
      <c r="BY649" s="1" t="n">
        <v>0.21</v>
      </c>
      <c r="BZ649" s="1" t="n">
        <v>-0.157</v>
      </c>
      <c r="CA649" s="1" t="n">
        <v>0.13</v>
      </c>
      <c r="CB649" s="1" t="n">
        <v>1.8</v>
      </c>
      <c r="CC649" s="1" t="n">
        <v>71.6</v>
      </c>
      <c r="CD649" s="1" t="n">
        <v>1.7</v>
      </c>
    </row>
    <row r="650" customFormat="false" ht="12.75" hidden="false" customHeight="false" outlineLevel="0" collapsed="false">
      <c r="A650" s="6" t="n">
        <v>641</v>
      </c>
      <c r="B650" s="1" t="s">
        <v>214</v>
      </c>
      <c r="C650" s="1" t="s">
        <v>177</v>
      </c>
      <c r="D650" s="1" t="n">
        <v>60</v>
      </c>
      <c r="E650" s="1" t="n">
        <v>232.6</v>
      </c>
      <c r="F650" s="1" t="n">
        <v>238.2</v>
      </c>
      <c r="G650" s="1" t="n">
        <v>239</v>
      </c>
      <c r="H650" s="1" t="n">
        <v>1.7</v>
      </c>
      <c r="I650" s="1" t="n">
        <v>0.6</v>
      </c>
      <c r="J650" s="1" t="n">
        <v>1.2</v>
      </c>
      <c r="K650" s="1" t="n">
        <v>1.38</v>
      </c>
      <c r="L650" s="1" t="n">
        <v>1.41</v>
      </c>
      <c r="M650" s="1" t="n">
        <v>1.42</v>
      </c>
      <c r="N650" s="1" t="n">
        <v>134.9</v>
      </c>
      <c r="O650" s="1" t="n">
        <v>135.8</v>
      </c>
      <c r="P650" s="1" t="n">
        <v>139</v>
      </c>
      <c r="Q650" s="1" t="n">
        <v>1.9</v>
      </c>
      <c r="R650" s="1" t="n">
        <v>0.9</v>
      </c>
      <c r="S650" s="1" t="n">
        <v>0.3</v>
      </c>
      <c r="T650" s="1" t="n">
        <v>1.41</v>
      </c>
      <c r="U650" s="1" t="n">
        <v>1.4</v>
      </c>
      <c r="V650" s="1" t="n">
        <v>1.4</v>
      </c>
      <c r="W650" s="1" t="n">
        <v>1.6</v>
      </c>
      <c r="X650" s="1" t="n">
        <v>0.28</v>
      </c>
      <c r="Y650" s="1" t="n">
        <v>0.25</v>
      </c>
      <c r="Z650" s="1" t="n">
        <v>0.25</v>
      </c>
      <c r="AA650" s="1" t="s">
        <v>112</v>
      </c>
      <c r="AB650" s="1" t="s">
        <v>112</v>
      </c>
      <c r="AC650" s="1" t="s">
        <v>112</v>
      </c>
      <c r="AD650" s="1" t="n">
        <v>12.2</v>
      </c>
      <c r="AE650" s="1" t="n">
        <v>2.7</v>
      </c>
      <c r="AF650" s="1" t="n">
        <v>5.5</v>
      </c>
      <c r="AG650" s="1" t="n">
        <v>7.8</v>
      </c>
      <c r="AH650" s="1" t="n">
        <v>15.6</v>
      </c>
      <c r="AI650" s="1" t="n">
        <v>4.6</v>
      </c>
      <c r="AJ650" s="1" t="n">
        <v>47.8</v>
      </c>
      <c r="AK650" s="1" t="n">
        <v>1.76</v>
      </c>
      <c r="AL650" s="1" t="n">
        <v>1.48</v>
      </c>
      <c r="AM650" s="1" t="n">
        <v>2.09</v>
      </c>
      <c r="AN650" s="1" t="n">
        <v>53.8</v>
      </c>
      <c r="AO650" s="1" t="n">
        <v>1.58</v>
      </c>
      <c r="AP650" s="1" t="n">
        <v>1.29</v>
      </c>
      <c r="AQ650" s="1" t="n">
        <v>6.4</v>
      </c>
      <c r="AR650" s="1" t="n">
        <v>1625.12</v>
      </c>
      <c r="AS650" s="1" t="n">
        <v>372.35</v>
      </c>
      <c r="AT650" s="1" t="n">
        <v>643.15</v>
      </c>
      <c r="AU650" s="1" t="n">
        <v>2640.62</v>
      </c>
      <c r="AV650" s="1" t="n">
        <v>286523.57</v>
      </c>
      <c r="AW650" s="1" t="n">
        <v>44205.41</v>
      </c>
      <c r="AX650" s="1" t="n">
        <v>103551.71</v>
      </c>
      <c r="AY650" s="1" t="n">
        <v>434280.69</v>
      </c>
      <c r="AZ650" s="1" t="n">
        <v>-58.72</v>
      </c>
      <c r="BA650" s="1" t="n">
        <v>52.95</v>
      </c>
      <c r="BB650" s="1" t="n">
        <v>-247.85</v>
      </c>
      <c r="BC650" s="1" t="n">
        <v>-253.62</v>
      </c>
      <c r="BD650" s="1" t="n">
        <v>65318.04</v>
      </c>
      <c r="BE650" s="1" t="n">
        <v>16290.8</v>
      </c>
      <c r="BF650" s="1" t="n">
        <v>-8584.14</v>
      </c>
      <c r="BG650" s="1" t="n">
        <v>73024.7</v>
      </c>
      <c r="BH650" s="1" t="n">
        <v>1649.27</v>
      </c>
      <c r="BI650" s="1" t="n">
        <v>377.27</v>
      </c>
      <c r="BJ650" s="1" t="n">
        <v>777.6</v>
      </c>
      <c r="BK650" s="1" t="n">
        <v>2804.13</v>
      </c>
      <c r="BL650" s="1" t="n">
        <v>342921.48</v>
      </c>
      <c r="BM650" s="1" t="n">
        <v>113692.37</v>
      </c>
      <c r="BN650" s="1" t="n">
        <v>176980.14</v>
      </c>
      <c r="BO650" s="1" t="n">
        <v>633593.98</v>
      </c>
      <c r="BP650" s="1" t="n">
        <v>0.985</v>
      </c>
      <c r="BQ650" s="1" t="n">
        <v>0.987</v>
      </c>
      <c r="BR650" s="1" t="n">
        <v>0.824</v>
      </c>
      <c r="BS650" s="1" t="n">
        <v>0.932</v>
      </c>
      <c r="BT650" s="1" t="n">
        <v>0.999</v>
      </c>
      <c r="BU650" s="1" t="n">
        <v>0.989</v>
      </c>
      <c r="BV650" s="1" t="n">
        <v>0.915</v>
      </c>
      <c r="BW650" s="1" t="n">
        <v>0.968</v>
      </c>
      <c r="BX650" s="1" t="n">
        <v>-0.036</v>
      </c>
      <c r="BY650" s="1" t="n">
        <v>0.138</v>
      </c>
      <c r="BZ650" s="1" t="n">
        <v>-0.408</v>
      </c>
      <c r="CA650" s="1" t="n">
        <v>0.194</v>
      </c>
      <c r="CB650" s="1" t="n">
        <v>1.8</v>
      </c>
      <c r="CC650" s="1" t="n">
        <v>79.4</v>
      </c>
      <c r="CD650" s="1" t="n">
        <v>1.7</v>
      </c>
    </row>
    <row r="651" customFormat="false" ht="12.75" hidden="false" customHeight="false" outlineLevel="0" collapsed="false">
      <c r="A651" s="6" t="n">
        <v>642</v>
      </c>
      <c r="B651" s="1" t="s">
        <v>214</v>
      </c>
      <c r="C651" s="1" t="s">
        <v>178</v>
      </c>
      <c r="D651" s="1" t="n">
        <v>59.99</v>
      </c>
      <c r="E651" s="1" t="n">
        <v>232.8</v>
      </c>
      <c r="F651" s="1" t="n">
        <v>238.3</v>
      </c>
      <c r="G651" s="1" t="n">
        <v>239</v>
      </c>
      <c r="H651" s="1" t="n">
        <v>1.7</v>
      </c>
      <c r="I651" s="1" t="n">
        <v>0.5</v>
      </c>
      <c r="J651" s="1" t="n">
        <v>1.2</v>
      </c>
      <c r="K651" s="1" t="n">
        <v>1.38</v>
      </c>
      <c r="L651" s="1" t="n">
        <v>1.41</v>
      </c>
      <c r="M651" s="1" t="n">
        <v>1.42</v>
      </c>
      <c r="N651" s="1" t="n">
        <v>134.9</v>
      </c>
      <c r="O651" s="1" t="n">
        <v>136</v>
      </c>
      <c r="P651" s="1" t="n">
        <v>139</v>
      </c>
      <c r="Q651" s="1" t="n">
        <v>1.9</v>
      </c>
      <c r="R651" s="1" t="n">
        <v>0.9</v>
      </c>
      <c r="S651" s="1" t="n">
        <v>0.2</v>
      </c>
      <c r="T651" s="1" t="n">
        <v>1.41</v>
      </c>
      <c r="U651" s="1" t="n">
        <v>1.4</v>
      </c>
      <c r="V651" s="1" t="n">
        <v>1.4</v>
      </c>
      <c r="W651" s="1" t="n">
        <v>1.6</v>
      </c>
      <c r="X651" s="1" t="n">
        <v>0.31</v>
      </c>
      <c r="Y651" s="1" t="n">
        <v>0.29</v>
      </c>
      <c r="Z651" s="1" t="n">
        <v>0.3</v>
      </c>
      <c r="AA651" s="1" t="s">
        <v>112</v>
      </c>
      <c r="AB651" s="1" t="s">
        <v>112</v>
      </c>
      <c r="AC651" s="1" t="s">
        <v>112</v>
      </c>
      <c r="AD651" s="1" t="n">
        <v>12.4</v>
      </c>
      <c r="AE651" s="1" t="n">
        <v>2.4</v>
      </c>
      <c r="AF651" s="1" t="n">
        <v>5.5</v>
      </c>
      <c r="AG651" s="1" t="n">
        <v>8.8</v>
      </c>
      <c r="AH651" s="1" t="n">
        <v>15.9</v>
      </c>
      <c r="AI651" s="1" t="n">
        <v>5.3</v>
      </c>
      <c r="AJ651" s="1" t="n">
        <v>45.7</v>
      </c>
      <c r="AK651" s="1" t="n">
        <v>1.77</v>
      </c>
      <c r="AL651" s="1" t="n">
        <v>1.5</v>
      </c>
      <c r="AM651" s="1" t="n">
        <v>2.12</v>
      </c>
      <c r="AN651" s="1" t="n">
        <v>50.9</v>
      </c>
      <c r="AO651" s="1" t="n">
        <v>1.6</v>
      </c>
      <c r="AP651" s="1" t="n">
        <v>1.36</v>
      </c>
      <c r="AQ651" s="1" t="n">
        <v>6.2</v>
      </c>
      <c r="AR651" s="1" t="n">
        <v>1658.78</v>
      </c>
      <c r="AS651" s="1" t="n">
        <v>330.13</v>
      </c>
      <c r="AT651" s="1" t="n">
        <v>681.97</v>
      </c>
      <c r="AU651" s="1" t="n">
        <v>2670.89</v>
      </c>
      <c r="AV651" s="1" t="n">
        <v>286938.27</v>
      </c>
      <c r="AW651" s="1" t="n">
        <v>44287.94</v>
      </c>
      <c r="AX651" s="1" t="n">
        <v>103722.21</v>
      </c>
      <c r="AY651" s="1" t="n">
        <v>434948.42</v>
      </c>
      <c r="AZ651" s="1" t="n">
        <v>-49.33</v>
      </c>
      <c r="BA651" s="1" t="n">
        <v>32.69</v>
      </c>
      <c r="BB651" s="1" t="n">
        <v>-135.68</v>
      </c>
      <c r="BC651" s="1" t="n">
        <v>-152.33</v>
      </c>
      <c r="BD651" s="1" t="n">
        <v>65305.71</v>
      </c>
      <c r="BE651" s="1" t="n">
        <v>16298.97</v>
      </c>
      <c r="BF651" s="1" t="n">
        <v>-8618.06</v>
      </c>
      <c r="BG651" s="1" t="n">
        <v>72986.62</v>
      </c>
      <c r="BH651" s="1" t="n">
        <v>1683.87</v>
      </c>
      <c r="BI651" s="1" t="n">
        <v>332.35</v>
      </c>
      <c r="BJ651" s="1" t="n">
        <v>769.84</v>
      </c>
      <c r="BK651" s="1" t="n">
        <v>2786.06</v>
      </c>
      <c r="BL651" s="1" t="n">
        <v>343342.44</v>
      </c>
      <c r="BM651" s="1" t="n">
        <v>113775.45</v>
      </c>
      <c r="BN651" s="1" t="n">
        <v>177172.6</v>
      </c>
      <c r="BO651" s="1" t="n">
        <v>634290.49</v>
      </c>
      <c r="BP651" s="1" t="n">
        <v>0.985</v>
      </c>
      <c r="BQ651" s="1" t="n">
        <v>0.993</v>
      </c>
      <c r="BR651" s="1" t="n">
        <v>0.885</v>
      </c>
      <c r="BS651" s="1" t="n">
        <v>0.954</v>
      </c>
      <c r="BT651" s="1" t="n">
        <v>0.999</v>
      </c>
      <c r="BU651" s="1" t="n">
        <v>0.994</v>
      </c>
      <c r="BV651" s="1" t="n">
        <v>0.974</v>
      </c>
      <c r="BW651" s="1" t="n">
        <v>0.989</v>
      </c>
      <c r="BX651" s="1" t="n">
        <v>-0.03</v>
      </c>
      <c r="BY651" s="1" t="n">
        <v>0.102</v>
      </c>
      <c r="BZ651" s="1" t="n">
        <v>-0.205</v>
      </c>
      <c r="CA651" s="1" t="n">
        <v>0.112</v>
      </c>
      <c r="CB651" s="1" t="n">
        <v>1.7</v>
      </c>
      <c r="CC651" s="1" t="n">
        <v>83.3</v>
      </c>
      <c r="CD651" s="1" t="n">
        <v>1.6</v>
      </c>
    </row>
    <row r="652" customFormat="false" ht="12.75" hidden="false" customHeight="false" outlineLevel="0" collapsed="false">
      <c r="A652" s="6" t="n">
        <v>643</v>
      </c>
      <c r="B652" s="1" t="s">
        <v>214</v>
      </c>
      <c r="C652" s="1" t="s">
        <v>179</v>
      </c>
      <c r="D652" s="1" t="n">
        <v>60</v>
      </c>
      <c r="E652" s="1" t="n">
        <v>233.4</v>
      </c>
      <c r="F652" s="1" t="n">
        <v>238.8</v>
      </c>
      <c r="G652" s="1" t="n">
        <v>239.5</v>
      </c>
      <c r="H652" s="1" t="n">
        <v>1.7</v>
      </c>
      <c r="I652" s="1" t="n">
        <v>0.6</v>
      </c>
      <c r="J652" s="1" t="n">
        <v>1.3</v>
      </c>
      <c r="K652" s="1" t="n">
        <v>1.38</v>
      </c>
      <c r="L652" s="1" t="n">
        <v>1.41</v>
      </c>
      <c r="M652" s="1" t="n">
        <v>1.42</v>
      </c>
      <c r="N652" s="1" t="n">
        <v>135.2</v>
      </c>
      <c r="O652" s="1" t="n">
        <v>136.4</v>
      </c>
      <c r="P652" s="1" t="n">
        <v>139.3</v>
      </c>
      <c r="Q652" s="1" t="n">
        <v>2</v>
      </c>
      <c r="R652" s="1" t="n">
        <v>0.9</v>
      </c>
      <c r="S652" s="1" t="n">
        <v>0.3</v>
      </c>
      <c r="T652" s="1" t="n">
        <v>1.41</v>
      </c>
      <c r="U652" s="1" t="n">
        <v>1.4</v>
      </c>
      <c r="V652" s="1" t="n">
        <v>1.4</v>
      </c>
      <c r="W652" s="1" t="n">
        <v>1.5</v>
      </c>
      <c r="X652" s="1" t="n">
        <v>0.23</v>
      </c>
      <c r="Y652" s="1" t="n">
        <v>0.22</v>
      </c>
      <c r="Z652" s="1" t="n">
        <v>0.21</v>
      </c>
      <c r="AA652" s="1" t="s">
        <v>112</v>
      </c>
      <c r="AB652" s="1" t="s">
        <v>112</v>
      </c>
      <c r="AC652" s="1" t="s">
        <v>112</v>
      </c>
      <c r="AD652" s="1" t="n">
        <v>12.4</v>
      </c>
      <c r="AE652" s="1" t="n">
        <v>2.8</v>
      </c>
      <c r="AF652" s="1" t="n">
        <v>5.7</v>
      </c>
      <c r="AG652" s="1" t="n">
        <v>8.6</v>
      </c>
      <c r="AH652" s="1" t="n">
        <v>16</v>
      </c>
      <c r="AI652" s="1" t="n">
        <v>4.9</v>
      </c>
      <c r="AJ652" s="1" t="n">
        <v>44.6</v>
      </c>
      <c r="AK652" s="1" t="n">
        <v>1.78</v>
      </c>
      <c r="AL652" s="1" t="n">
        <v>1.49</v>
      </c>
      <c r="AM652" s="1" t="n">
        <v>2.08</v>
      </c>
      <c r="AN652" s="1" t="n">
        <v>47.7</v>
      </c>
      <c r="AO652" s="1" t="n">
        <v>1.62</v>
      </c>
      <c r="AP652" s="1" t="n">
        <v>1.32</v>
      </c>
      <c r="AQ652" s="1" t="n">
        <v>5.88</v>
      </c>
      <c r="AR652" s="1" t="n">
        <v>1662.1</v>
      </c>
      <c r="AS652" s="1" t="n">
        <v>376.21</v>
      </c>
      <c r="AT652" s="1" t="n">
        <v>720.73</v>
      </c>
      <c r="AU652" s="1" t="n">
        <v>2759.04</v>
      </c>
      <c r="AV652" s="1" t="n">
        <v>287353.8</v>
      </c>
      <c r="AW652" s="1" t="n">
        <v>44381.99</v>
      </c>
      <c r="AX652" s="1" t="n">
        <v>103902.39</v>
      </c>
      <c r="AY652" s="1" t="n">
        <v>435638.18</v>
      </c>
      <c r="AZ652" s="1" t="n">
        <v>-46.85</v>
      </c>
      <c r="BA652" s="1" t="n">
        <v>46.5</v>
      </c>
      <c r="BB652" s="1" t="n">
        <v>-113.27</v>
      </c>
      <c r="BC652" s="1" t="n">
        <v>-113.62</v>
      </c>
      <c r="BD652" s="1" t="n">
        <v>65293.99</v>
      </c>
      <c r="BE652" s="1" t="n">
        <v>16310.6</v>
      </c>
      <c r="BF652" s="1" t="n">
        <v>-8646.37</v>
      </c>
      <c r="BG652" s="1" t="n">
        <v>72958.21</v>
      </c>
      <c r="BH652" s="1" t="n">
        <v>1687.41</v>
      </c>
      <c r="BI652" s="1" t="n">
        <v>380.3</v>
      </c>
      <c r="BJ652" s="1" t="n">
        <v>800.1</v>
      </c>
      <c r="BK652" s="1" t="n">
        <v>2867.81</v>
      </c>
      <c r="BL652" s="1" t="n">
        <v>343764.3</v>
      </c>
      <c r="BM652" s="1" t="n">
        <v>113870.53</v>
      </c>
      <c r="BN652" s="1" t="n">
        <v>177372.62</v>
      </c>
      <c r="BO652" s="1" t="n">
        <v>635007.45</v>
      </c>
      <c r="BP652" s="1" t="n">
        <v>0.985</v>
      </c>
      <c r="BQ652" s="1" t="n">
        <v>0.989</v>
      </c>
      <c r="BR652" s="1" t="n">
        <v>0.9</v>
      </c>
      <c r="BS652" s="1" t="n">
        <v>0.958</v>
      </c>
      <c r="BT652" s="1" t="n">
        <v>0.999</v>
      </c>
      <c r="BU652" s="1" t="n">
        <v>0.991</v>
      </c>
      <c r="BV652" s="1" t="n">
        <v>0.987</v>
      </c>
      <c r="BW652" s="1" t="n">
        <v>0.992</v>
      </c>
      <c r="BX652" s="1" t="n">
        <v>-0.028</v>
      </c>
      <c r="BY652" s="1" t="n">
        <v>0.121</v>
      </c>
      <c r="BZ652" s="1" t="n">
        <v>-0.157</v>
      </c>
      <c r="CA652" s="1" t="n">
        <v>0.102</v>
      </c>
      <c r="CB652" s="1" t="n">
        <v>1.7</v>
      </c>
      <c r="CC652" s="1" t="n">
        <v>78</v>
      </c>
      <c r="CD652" s="1" t="n">
        <v>1.6</v>
      </c>
    </row>
    <row r="653" customFormat="false" ht="12.75" hidden="false" customHeight="false" outlineLevel="0" collapsed="false">
      <c r="A653" s="6" t="n">
        <v>644</v>
      </c>
      <c r="B653" s="1" t="s">
        <v>214</v>
      </c>
      <c r="C653" s="1" t="s">
        <v>180</v>
      </c>
      <c r="D653" s="1" t="n">
        <v>59.99</v>
      </c>
      <c r="E653" s="1" t="n">
        <v>233.7</v>
      </c>
      <c r="F653" s="1" t="n">
        <v>239</v>
      </c>
      <c r="G653" s="1" t="n">
        <v>239.8</v>
      </c>
      <c r="H653" s="1" t="n">
        <v>1.7</v>
      </c>
      <c r="I653" s="1" t="n">
        <v>0.6</v>
      </c>
      <c r="J653" s="1" t="n">
        <v>1.3</v>
      </c>
      <c r="K653" s="1" t="n">
        <v>1.38</v>
      </c>
      <c r="L653" s="1" t="n">
        <v>1.41</v>
      </c>
      <c r="M653" s="1" t="n">
        <v>1.42</v>
      </c>
      <c r="N653" s="1" t="n">
        <v>135.5</v>
      </c>
      <c r="O653" s="1" t="n">
        <v>136.4</v>
      </c>
      <c r="P653" s="1" t="n">
        <v>139.4</v>
      </c>
      <c r="Q653" s="1" t="n">
        <v>1.9</v>
      </c>
      <c r="R653" s="1" t="n">
        <v>0.9</v>
      </c>
      <c r="S653" s="1" t="n">
        <v>0.4</v>
      </c>
      <c r="T653" s="1" t="n">
        <v>1.41</v>
      </c>
      <c r="U653" s="1" t="n">
        <v>1.4</v>
      </c>
      <c r="V653" s="1" t="n">
        <v>1.4</v>
      </c>
      <c r="W653" s="1" t="n">
        <v>1.5</v>
      </c>
      <c r="X653" s="1" t="n">
        <v>0.24</v>
      </c>
      <c r="Y653" s="1" t="n">
        <v>0.19</v>
      </c>
      <c r="Z653" s="1" t="n">
        <v>0.19</v>
      </c>
      <c r="AA653" s="1" t="s">
        <v>112</v>
      </c>
      <c r="AB653" s="1" t="s">
        <v>112</v>
      </c>
      <c r="AC653" s="1" t="s">
        <v>112</v>
      </c>
      <c r="AD653" s="1" t="n">
        <v>12.4</v>
      </c>
      <c r="AE653" s="1" t="n">
        <v>3.3</v>
      </c>
      <c r="AF653" s="1" t="n">
        <v>5.7</v>
      </c>
      <c r="AG653" s="1" t="n">
        <v>8</v>
      </c>
      <c r="AH653" s="1" t="n">
        <v>15.3</v>
      </c>
      <c r="AI653" s="1" t="n">
        <v>3.6</v>
      </c>
      <c r="AJ653" s="1" t="n">
        <v>44.6</v>
      </c>
      <c r="AK653" s="1" t="n">
        <v>1.76</v>
      </c>
      <c r="AL653" s="1" t="n">
        <v>1.44</v>
      </c>
      <c r="AM653" s="1" t="n">
        <v>2.08</v>
      </c>
      <c r="AN653" s="1" t="n">
        <v>45.8</v>
      </c>
      <c r="AO653" s="1" t="n">
        <v>1.58</v>
      </c>
      <c r="AP653" s="1" t="n">
        <v>1.18</v>
      </c>
      <c r="AQ653" s="1" t="n">
        <v>5.72</v>
      </c>
      <c r="AR653" s="1" t="n">
        <v>1657.34</v>
      </c>
      <c r="AS653" s="1" t="n">
        <v>446.33</v>
      </c>
      <c r="AT653" s="1" t="n">
        <v>721.71</v>
      </c>
      <c r="AU653" s="1" t="n">
        <v>2825.38</v>
      </c>
      <c r="AV653" s="1" t="n">
        <v>287768.13</v>
      </c>
      <c r="AW653" s="1" t="n">
        <v>44493.57</v>
      </c>
      <c r="AX653" s="1" t="n">
        <v>104082.82</v>
      </c>
      <c r="AY653" s="1" t="n">
        <v>436344.52</v>
      </c>
      <c r="AZ653" s="1" t="n">
        <v>-40.55</v>
      </c>
      <c r="BA653" s="1" t="n">
        <v>94.32</v>
      </c>
      <c r="BB653" s="1" t="n">
        <v>-112.24</v>
      </c>
      <c r="BC653" s="1" t="n">
        <v>-58.46</v>
      </c>
      <c r="BD653" s="1" t="n">
        <v>65283.86</v>
      </c>
      <c r="BE653" s="1" t="n">
        <v>16334.17</v>
      </c>
      <c r="BF653" s="1" t="n">
        <v>-8674.43</v>
      </c>
      <c r="BG653" s="1" t="n">
        <v>72943.6</v>
      </c>
      <c r="BH653" s="1" t="n">
        <v>1680.54</v>
      </c>
      <c r="BI653" s="1" t="n">
        <v>456.76</v>
      </c>
      <c r="BJ653" s="1" t="n">
        <v>800.79</v>
      </c>
      <c r="BK653" s="1" t="n">
        <v>2938.09</v>
      </c>
      <c r="BL653" s="1" t="n">
        <v>344184.43</v>
      </c>
      <c r="BM653" s="1" t="n">
        <v>113984.72</v>
      </c>
      <c r="BN653" s="1" t="n">
        <v>177572.82</v>
      </c>
      <c r="BO653" s="1" t="n">
        <v>635741.97</v>
      </c>
      <c r="BP653" s="1" t="n">
        <v>0.986</v>
      </c>
      <c r="BQ653" s="1" t="n">
        <v>0.976</v>
      </c>
      <c r="BR653" s="1" t="n">
        <v>0.901</v>
      </c>
      <c r="BS653" s="1" t="n">
        <v>0.954</v>
      </c>
      <c r="BT653" s="1" t="n">
        <v>0.999</v>
      </c>
      <c r="BU653" s="1" t="n">
        <v>0.977</v>
      </c>
      <c r="BV653" s="1" t="n">
        <v>0.987</v>
      </c>
      <c r="BW653" s="1" t="n">
        <v>0.988</v>
      </c>
      <c r="BX653" s="1" t="n">
        <v>-0.025</v>
      </c>
      <c r="BY653" s="1" t="n">
        <v>0.215</v>
      </c>
      <c r="BZ653" s="1" t="n">
        <v>-0.155</v>
      </c>
      <c r="CA653" s="1" t="n">
        <v>0.132</v>
      </c>
      <c r="CB653" s="1" t="n">
        <v>1.7</v>
      </c>
      <c r="CC653" s="1" t="n">
        <v>73.8</v>
      </c>
      <c r="CD653" s="1" t="n">
        <v>1.6</v>
      </c>
    </row>
    <row r="654" customFormat="false" ht="12.75" hidden="false" customHeight="false" outlineLevel="0" collapsed="false">
      <c r="A654" s="6" t="n">
        <v>645</v>
      </c>
      <c r="B654" s="1" t="s">
        <v>214</v>
      </c>
      <c r="C654" s="1" t="s">
        <v>181</v>
      </c>
      <c r="D654" s="1" t="n">
        <v>59.99</v>
      </c>
      <c r="E654" s="1" t="n">
        <v>233.6</v>
      </c>
      <c r="F654" s="1" t="n">
        <v>238.9</v>
      </c>
      <c r="G654" s="1" t="n">
        <v>239.8</v>
      </c>
      <c r="H654" s="1" t="n">
        <v>1.7</v>
      </c>
      <c r="I654" s="1" t="n">
        <v>0.5</v>
      </c>
      <c r="J654" s="1" t="n">
        <v>1.3</v>
      </c>
      <c r="K654" s="1" t="n">
        <v>1.38</v>
      </c>
      <c r="L654" s="1" t="n">
        <v>1.41</v>
      </c>
      <c r="M654" s="1" t="n">
        <v>1.42</v>
      </c>
      <c r="N654" s="1" t="n">
        <v>135.5</v>
      </c>
      <c r="O654" s="1" t="n">
        <v>136.4</v>
      </c>
      <c r="P654" s="1" t="n">
        <v>139.3</v>
      </c>
      <c r="Q654" s="1" t="n">
        <v>1.9</v>
      </c>
      <c r="R654" s="1" t="n">
        <v>0.9</v>
      </c>
      <c r="S654" s="1" t="n">
        <v>0.3</v>
      </c>
      <c r="T654" s="1" t="n">
        <v>1.41</v>
      </c>
      <c r="U654" s="1" t="n">
        <v>1.4</v>
      </c>
      <c r="V654" s="1" t="n">
        <v>1.4</v>
      </c>
      <c r="W654" s="1" t="n">
        <v>1.6</v>
      </c>
      <c r="X654" s="1" t="n">
        <v>0.29</v>
      </c>
      <c r="Y654" s="1" t="n">
        <v>0.26</v>
      </c>
      <c r="Z654" s="1" t="n">
        <v>0.25</v>
      </c>
      <c r="AA654" s="1" t="s">
        <v>112</v>
      </c>
      <c r="AB654" s="1" t="s">
        <v>112</v>
      </c>
      <c r="AC654" s="1" t="s">
        <v>112</v>
      </c>
      <c r="AD654" s="1" t="n">
        <v>11.9</v>
      </c>
      <c r="AE654" s="1" t="n">
        <v>2.9</v>
      </c>
      <c r="AF654" s="1" t="n">
        <v>5.4</v>
      </c>
      <c r="AG654" s="1" t="n">
        <v>7.9</v>
      </c>
      <c r="AH654" s="1" t="n">
        <v>15.3</v>
      </c>
      <c r="AI654" s="1" t="n">
        <v>4.4</v>
      </c>
      <c r="AJ654" s="1" t="n">
        <v>45.4</v>
      </c>
      <c r="AK654" s="1" t="n">
        <v>1.76</v>
      </c>
      <c r="AL654" s="1" t="n">
        <v>1.46</v>
      </c>
      <c r="AM654" s="1" t="n">
        <v>2.14</v>
      </c>
      <c r="AN654" s="1" t="n">
        <v>46.9</v>
      </c>
      <c r="AO654" s="1" t="n">
        <v>1.63</v>
      </c>
      <c r="AP654" s="1" t="n">
        <v>1.26</v>
      </c>
      <c r="AQ654" s="1" t="n">
        <v>6.15</v>
      </c>
      <c r="AR654" s="1" t="n">
        <v>1593.49</v>
      </c>
      <c r="AS654" s="1" t="n">
        <v>397.24</v>
      </c>
      <c r="AT654" s="1" t="n">
        <v>684.56</v>
      </c>
      <c r="AU654" s="1" t="n">
        <v>2675.29</v>
      </c>
      <c r="AV654" s="1" t="n">
        <v>288166.5</v>
      </c>
      <c r="AW654" s="1" t="n">
        <v>44592.89</v>
      </c>
      <c r="AX654" s="1" t="n">
        <v>104253.96</v>
      </c>
      <c r="AY654" s="1" t="n">
        <v>437013.34</v>
      </c>
      <c r="AZ654" s="1" t="n">
        <v>-63.1</v>
      </c>
      <c r="BA654" s="1" t="n">
        <v>67.17</v>
      </c>
      <c r="BB654" s="1" t="n">
        <v>-113.84</v>
      </c>
      <c r="BC654" s="1" t="n">
        <v>-109.76</v>
      </c>
      <c r="BD654" s="1" t="n">
        <v>65268.08</v>
      </c>
      <c r="BE654" s="1" t="n">
        <v>16350.97</v>
      </c>
      <c r="BF654" s="1" t="n">
        <v>-8702.89</v>
      </c>
      <c r="BG654" s="1" t="n">
        <v>72916.16</v>
      </c>
      <c r="BH654" s="1" t="n">
        <v>1616.63</v>
      </c>
      <c r="BI654" s="1" t="n">
        <v>404</v>
      </c>
      <c r="BJ654" s="1" t="n">
        <v>763.12</v>
      </c>
      <c r="BK654" s="1" t="n">
        <v>2783.75</v>
      </c>
      <c r="BL654" s="1" t="n">
        <v>344588.59</v>
      </c>
      <c r="BM654" s="1" t="n">
        <v>114085.72</v>
      </c>
      <c r="BN654" s="1" t="n">
        <v>177763.6</v>
      </c>
      <c r="BO654" s="1" t="n">
        <v>636437.91</v>
      </c>
      <c r="BP654" s="1" t="n">
        <v>0.985</v>
      </c>
      <c r="BQ654" s="1" t="n">
        <v>0.984</v>
      </c>
      <c r="BR654" s="1" t="n">
        <v>0.897</v>
      </c>
      <c r="BS654" s="1" t="n">
        <v>0.955</v>
      </c>
      <c r="BT654" s="1" t="n">
        <v>0.999</v>
      </c>
      <c r="BU654" s="1" t="n">
        <v>0.985</v>
      </c>
      <c r="BV654" s="1" t="n">
        <v>0.986</v>
      </c>
      <c r="BW654" s="1" t="n">
        <v>0.99</v>
      </c>
      <c r="BX654" s="1" t="n">
        <v>-0.04</v>
      </c>
      <c r="BY654" s="1" t="n">
        <v>0.164</v>
      </c>
      <c r="BZ654" s="1" t="n">
        <v>-0.166</v>
      </c>
      <c r="CA654" s="1" t="n">
        <v>0.123</v>
      </c>
      <c r="CB654" s="1" t="n">
        <v>1.6</v>
      </c>
      <c r="CC654" s="1" t="n">
        <v>76.7</v>
      </c>
      <c r="CD654" s="1" t="n">
        <v>1.6</v>
      </c>
    </row>
    <row r="655" customFormat="false" ht="12.75" hidden="false" customHeight="false" outlineLevel="0" collapsed="false">
      <c r="A655" s="6" t="n">
        <v>646</v>
      </c>
      <c r="B655" s="1" t="s">
        <v>214</v>
      </c>
      <c r="C655" s="1" t="s">
        <v>182</v>
      </c>
      <c r="D655" s="1" t="n">
        <v>59.99</v>
      </c>
      <c r="E655" s="1" t="n">
        <v>233.8</v>
      </c>
      <c r="F655" s="1" t="n">
        <v>239.2</v>
      </c>
      <c r="G655" s="1" t="n">
        <v>239.9</v>
      </c>
      <c r="H655" s="1" t="n">
        <v>1.7</v>
      </c>
      <c r="I655" s="1" t="n">
        <v>0.5</v>
      </c>
      <c r="J655" s="1" t="n">
        <v>1.2</v>
      </c>
      <c r="K655" s="1" t="n">
        <v>1.38</v>
      </c>
      <c r="L655" s="1" t="n">
        <v>1.41</v>
      </c>
      <c r="M655" s="1" t="n">
        <v>1.42</v>
      </c>
      <c r="N655" s="1" t="n">
        <v>135.5</v>
      </c>
      <c r="O655" s="1" t="n">
        <v>136.6</v>
      </c>
      <c r="P655" s="1" t="n">
        <v>139.4</v>
      </c>
      <c r="Q655" s="1" t="n">
        <v>1.9</v>
      </c>
      <c r="R655" s="1" t="n">
        <v>0.9</v>
      </c>
      <c r="S655" s="1" t="n">
        <v>0.3</v>
      </c>
      <c r="T655" s="1" t="n">
        <v>1.41</v>
      </c>
      <c r="U655" s="1" t="n">
        <v>1.4</v>
      </c>
      <c r="V655" s="1" t="n">
        <v>1.4</v>
      </c>
      <c r="W655" s="1" t="n">
        <v>1.5</v>
      </c>
      <c r="X655" s="1" t="n">
        <v>0.28</v>
      </c>
      <c r="Y655" s="1" t="n">
        <v>0.3</v>
      </c>
      <c r="Z655" s="1" t="n">
        <v>0.27</v>
      </c>
      <c r="AA655" s="1" t="s">
        <v>112</v>
      </c>
      <c r="AB655" s="1" t="s">
        <v>112</v>
      </c>
      <c r="AC655" s="1" t="s">
        <v>112</v>
      </c>
      <c r="AD655" s="1" t="n">
        <v>12.1</v>
      </c>
      <c r="AE655" s="1" t="n">
        <v>2.4</v>
      </c>
      <c r="AF655" s="1" t="n">
        <v>5.7</v>
      </c>
      <c r="AG655" s="1" t="n">
        <v>8.5</v>
      </c>
      <c r="AH655" s="1" t="n">
        <v>14.5</v>
      </c>
      <c r="AI655" s="1" t="n">
        <v>6.7</v>
      </c>
      <c r="AJ655" s="1" t="n">
        <v>46.4</v>
      </c>
      <c r="AK655" s="1" t="n">
        <v>1.74</v>
      </c>
      <c r="AL655" s="1" t="n">
        <v>1.48</v>
      </c>
      <c r="AM655" s="1" t="n">
        <v>2.15</v>
      </c>
      <c r="AN655" s="1" t="n">
        <v>49</v>
      </c>
      <c r="AO655" s="1" t="n">
        <v>1.57</v>
      </c>
      <c r="AP655" s="1" t="n">
        <v>1.46</v>
      </c>
      <c r="AQ655" s="1" t="n">
        <v>6.03</v>
      </c>
      <c r="AR655" s="1" t="n">
        <v>1627.84</v>
      </c>
      <c r="AS655" s="1" t="n">
        <v>327.43</v>
      </c>
      <c r="AT655" s="1" t="n">
        <v>720.58</v>
      </c>
      <c r="AU655" s="1" t="n">
        <v>2675.85</v>
      </c>
      <c r="AV655" s="1" t="n">
        <v>288573.46</v>
      </c>
      <c r="AW655" s="1" t="n">
        <v>44674.74</v>
      </c>
      <c r="AX655" s="1" t="n">
        <v>104434.1</v>
      </c>
      <c r="AY655" s="1" t="n">
        <v>437682.31</v>
      </c>
      <c r="AZ655" s="1" t="n">
        <v>-41.27</v>
      </c>
      <c r="BA655" s="1" t="n">
        <v>43.78</v>
      </c>
      <c r="BB655" s="1" t="n">
        <v>-115.9</v>
      </c>
      <c r="BC655" s="1" t="n">
        <v>-113.4</v>
      </c>
      <c r="BD655" s="1" t="n">
        <v>65257.76</v>
      </c>
      <c r="BE655" s="1" t="n">
        <v>16361.91</v>
      </c>
      <c r="BF655" s="1" t="n">
        <v>-8731.87</v>
      </c>
      <c r="BG655" s="1" t="n">
        <v>72887.81</v>
      </c>
      <c r="BH655" s="1" t="n">
        <v>1648.4</v>
      </c>
      <c r="BI655" s="1" t="n">
        <v>331.66</v>
      </c>
      <c r="BJ655" s="1" t="n">
        <v>806.07</v>
      </c>
      <c r="BK655" s="1" t="n">
        <v>2786.14</v>
      </c>
      <c r="BL655" s="1" t="n">
        <v>345000.69</v>
      </c>
      <c r="BM655" s="1" t="n">
        <v>114168.63</v>
      </c>
      <c r="BN655" s="1" t="n">
        <v>177965.12</v>
      </c>
      <c r="BO655" s="1" t="n">
        <v>637134.44</v>
      </c>
      <c r="BP655" s="1" t="n">
        <v>0.987</v>
      </c>
      <c r="BQ655" s="1" t="n">
        <v>0.987</v>
      </c>
      <c r="BR655" s="1" t="n">
        <v>0.894</v>
      </c>
      <c r="BS655" s="1" t="n">
        <v>0.956</v>
      </c>
      <c r="BT655" s="1" t="n">
        <v>0.999</v>
      </c>
      <c r="BU655" s="1" t="n">
        <v>0.99</v>
      </c>
      <c r="BV655" s="1" t="n">
        <v>0.987</v>
      </c>
      <c r="BW655" s="1" t="n">
        <v>0.992</v>
      </c>
      <c r="BX655" s="1" t="n">
        <v>-0.025</v>
      </c>
      <c r="BY655" s="1" t="n">
        <v>0.136</v>
      </c>
      <c r="BZ655" s="1" t="n">
        <v>-0.16</v>
      </c>
      <c r="CA655" s="1" t="n">
        <v>0.107</v>
      </c>
      <c r="CB655" s="1" t="n">
        <v>1.6</v>
      </c>
      <c r="CC655" s="1" t="n">
        <v>79.7</v>
      </c>
      <c r="CD655" s="1" t="n">
        <v>1.6</v>
      </c>
    </row>
    <row r="656" customFormat="false" ht="12.75" hidden="false" customHeight="false" outlineLevel="0" collapsed="false">
      <c r="A656" s="6" t="n">
        <v>647</v>
      </c>
      <c r="B656" s="1" t="s">
        <v>214</v>
      </c>
      <c r="C656" s="1" t="s">
        <v>183</v>
      </c>
      <c r="D656" s="1" t="n">
        <v>59.99</v>
      </c>
      <c r="E656" s="1" t="n">
        <v>233.5</v>
      </c>
      <c r="F656" s="1" t="n">
        <v>238.9</v>
      </c>
      <c r="G656" s="1" t="n">
        <v>239.6</v>
      </c>
      <c r="H656" s="1" t="n">
        <v>1.7</v>
      </c>
      <c r="I656" s="1" t="n">
        <v>0.6</v>
      </c>
      <c r="J656" s="1" t="n">
        <v>1.3</v>
      </c>
      <c r="K656" s="1" t="n">
        <v>1.38</v>
      </c>
      <c r="L656" s="1" t="n">
        <v>1.41</v>
      </c>
      <c r="M656" s="1" t="n">
        <v>1.42</v>
      </c>
      <c r="N656" s="1" t="n">
        <v>135.3</v>
      </c>
      <c r="O656" s="1" t="n">
        <v>136.5</v>
      </c>
      <c r="P656" s="1" t="n">
        <v>139.3</v>
      </c>
      <c r="Q656" s="1" t="n">
        <v>1.9</v>
      </c>
      <c r="R656" s="1" t="n">
        <v>0.9</v>
      </c>
      <c r="S656" s="1" t="n">
        <v>0.3</v>
      </c>
      <c r="T656" s="1" t="n">
        <v>1.41</v>
      </c>
      <c r="U656" s="1" t="n">
        <v>1.4</v>
      </c>
      <c r="V656" s="1" t="n">
        <v>1.4</v>
      </c>
      <c r="W656" s="1" t="n">
        <v>1.5</v>
      </c>
      <c r="X656" s="1" t="n">
        <v>0.27</v>
      </c>
      <c r="Y656" s="1" t="n">
        <v>0.22</v>
      </c>
      <c r="Z656" s="1" t="n">
        <v>0.23</v>
      </c>
      <c r="AA656" s="1" t="s">
        <v>112</v>
      </c>
      <c r="AB656" s="1" t="s">
        <v>112</v>
      </c>
      <c r="AC656" s="1" t="s">
        <v>112</v>
      </c>
      <c r="AD656" s="1" t="n">
        <v>12.2</v>
      </c>
      <c r="AE656" s="1" t="n">
        <v>2.3</v>
      </c>
      <c r="AF656" s="1" t="n">
        <v>5.8</v>
      </c>
      <c r="AG656" s="1" t="n">
        <v>8.7</v>
      </c>
      <c r="AH656" s="1" t="n">
        <v>14.4</v>
      </c>
      <c r="AI656" s="1" t="n">
        <v>7</v>
      </c>
      <c r="AJ656" s="1" t="n">
        <v>45.4</v>
      </c>
      <c r="AK656" s="1" t="n">
        <v>1.73</v>
      </c>
      <c r="AL656" s="1" t="n">
        <v>1.47</v>
      </c>
      <c r="AM656" s="1" t="n">
        <v>2.09</v>
      </c>
      <c r="AN656" s="1" t="n">
        <v>49.5</v>
      </c>
      <c r="AO656" s="1" t="n">
        <v>1.57</v>
      </c>
      <c r="AP656" s="1" t="n">
        <v>1.49</v>
      </c>
      <c r="AQ656" s="1" t="n">
        <v>5.75</v>
      </c>
      <c r="AR656" s="1" t="n">
        <v>1641.08</v>
      </c>
      <c r="AS656" s="1" t="n">
        <v>307.9</v>
      </c>
      <c r="AT656" s="1" t="n">
        <v>732.71</v>
      </c>
      <c r="AU656" s="1" t="n">
        <v>2681.68</v>
      </c>
      <c r="AV656" s="1" t="n">
        <v>288983.73</v>
      </c>
      <c r="AW656" s="1" t="n">
        <v>44751.72</v>
      </c>
      <c r="AX656" s="1" t="n">
        <v>104617.28</v>
      </c>
      <c r="AY656" s="1" t="n">
        <v>438352.73</v>
      </c>
      <c r="AZ656" s="1" t="n">
        <v>-35.67</v>
      </c>
      <c r="BA656" s="1" t="n">
        <v>43.55</v>
      </c>
      <c r="BB656" s="1" t="n">
        <v>-113.39</v>
      </c>
      <c r="BC656" s="1" t="n">
        <v>-105.52</v>
      </c>
      <c r="BD656" s="1" t="n">
        <v>65248.85</v>
      </c>
      <c r="BE656" s="1" t="n">
        <v>16372.8</v>
      </c>
      <c r="BF656" s="1" t="n">
        <v>-8760.22</v>
      </c>
      <c r="BG656" s="1" t="n">
        <v>72861.43</v>
      </c>
      <c r="BH656" s="1" t="n">
        <v>1661.49</v>
      </c>
      <c r="BI656" s="1" t="n">
        <v>311.8</v>
      </c>
      <c r="BJ656" s="1" t="n">
        <v>815.74</v>
      </c>
      <c r="BK656" s="1" t="n">
        <v>2789.03</v>
      </c>
      <c r="BL656" s="1" t="n">
        <v>345416.06</v>
      </c>
      <c r="BM656" s="1" t="n">
        <v>114246.58</v>
      </c>
      <c r="BN656" s="1" t="n">
        <v>178169.05</v>
      </c>
      <c r="BO656" s="1" t="n">
        <v>637831.7</v>
      </c>
      <c r="BP656" s="1" t="n">
        <v>0.987</v>
      </c>
      <c r="BQ656" s="1" t="n">
        <v>0.987</v>
      </c>
      <c r="BR656" s="1" t="n">
        <v>0.898</v>
      </c>
      <c r="BS656" s="1" t="n">
        <v>0.957</v>
      </c>
      <c r="BT656" s="1" t="n">
        <v>0.999</v>
      </c>
      <c r="BU656" s="1" t="n">
        <v>0.99</v>
      </c>
      <c r="BV656" s="1" t="n">
        <v>0.988</v>
      </c>
      <c r="BW656" s="1" t="n">
        <v>0.992</v>
      </c>
      <c r="BX656" s="1" t="n">
        <v>-0.022</v>
      </c>
      <c r="BY656" s="1" t="n">
        <v>0.141</v>
      </c>
      <c r="BZ656" s="1" t="n">
        <v>-0.154</v>
      </c>
      <c r="CA656" s="1" t="n">
        <v>0.106</v>
      </c>
      <c r="CB656" s="1" t="n">
        <v>1.7</v>
      </c>
      <c r="CC656" s="1" t="n">
        <v>80.3</v>
      </c>
      <c r="CD656" s="1" t="n">
        <v>1.6</v>
      </c>
    </row>
    <row r="657" customFormat="false" ht="12.75" hidden="false" customHeight="false" outlineLevel="0" collapsed="false">
      <c r="A657" s="6" t="n">
        <v>648</v>
      </c>
      <c r="B657" s="1" t="s">
        <v>214</v>
      </c>
      <c r="C657" s="1" t="s">
        <v>184</v>
      </c>
      <c r="D657" s="1" t="n">
        <v>59.99</v>
      </c>
      <c r="E657" s="1" t="n">
        <v>232.7</v>
      </c>
      <c r="F657" s="1" t="n">
        <v>238.1</v>
      </c>
      <c r="G657" s="1" t="n">
        <v>238.8</v>
      </c>
      <c r="H657" s="1" t="n">
        <v>1.7</v>
      </c>
      <c r="I657" s="1" t="n">
        <v>0.6</v>
      </c>
      <c r="J657" s="1" t="n">
        <v>1.2</v>
      </c>
      <c r="K657" s="1" t="n">
        <v>1.38</v>
      </c>
      <c r="L657" s="1" t="n">
        <v>1.4</v>
      </c>
      <c r="M657" s="1" t="n">
        <v>1.42</v>
      </c>
      <c r="N657" s="1" t="n">
        <v>134.9</v>
      </c>
      <c r="O657" s="1" t="n">
        <v>135.9</v>
      </c>
      <c r="P657" s="1" t="n">
        <v>138.9</v>
      </c>
      <c r="Q657" s="1" t="n">
        <v>1.9</v>
      </c>
      <c r="R657" s="1" t="n">
        <v>0.9</v>
      </c>
      <c r="S657" s="1" t="n">
        <v>0.3</v>
      </c>
      <c r="T657" s="1" t="n">
        <v>1.41</v>
      </c>
      <c r="U657" s="1" t="n">
        <v>1.4</v>
      </c>
      <c r="V657" s="1" t="n">
        <v>1.4</v>
      </c>
      <c r="W657" s="1" t="n">
        <v>1.5</v>
      </c>
      <c r="X657" s="1" t="n">
        <v>0.24</v>
      </c>
      <c r="Y657" s="1" t="n">
        <v>0.2</v>
      </c>
      <c r="Z657" s="1" t="n">
        <v>0.19</v>
      </c>
      <c r="AA657" s="1" t="s">
        <v>112</v>
      </c>
      <c r="AB657" s="1" t="s">
        <v>112</v>
      </c>
      <c r="AC657" s="1" t="s">
        <v>112</v>
      </c>
      <c r="AD657" s="1" t="n">
        <v>11.9</v>
      </c>
      <c r="AE657" s="1" t="n">
        <v>3.2</v>
      </c>
      <c r="AF657" s="1" t="n">
        <v>5.5</v>
      </c>
      <c r="AG657" s="1" t="n">
        <v>7.6</v>
      </c>
      <c r="AH657" s="1" t="n">
        <v>15.2</v>
      </c>
      <c r="AI657" s="1" t="n">
        <v>4.6</v>
      </c>
      <c r="AJ657" s="1" t="n">
        <v>45.5</v>
      </c>
      <c r="AK657" s="1" t="n">
        <v>1.76</v>
      </c>
      <c r="AL657" s="1" t="n">
        <v>1.44</v>
      </c>
      <c r="AM657" s="1" t="n">
        <v>2.12</v>
      </c>
      <c r="AN657" s="1" t="n">
        <v>46.3</v>
      </c>
      <c r="AO657" s="1" t="n">
        <v>1.63</v>
      </c>
      <c r="AP657" s="1" t="n">
        <v>1.23</v>
      </c>
      <c r="AQ657" s="1" t="n">
        <v>5.95</v>
      </c>
      <c r="AR657" s="1" t="n">
        <v>1590.3</v>
      </c>
      <c r="AS657" s="1" t="n">
        <v>425.28</v>
      </c>
      <c r="AT657" s="1" t="n">
        <v>692.47</v>
      </c>
      <c r="AU657" s="1" t="n">
        <v>2708.05</v>
      </c>
      <c r="AV657" s="1" t="n">
        <v>289381.31</v>
      </c>
      <c r="AW657" s="1" t="n">
        <v>44858.04</v>
      </c>
      <c r="AX657" s="1" t="n">
        <v>104790.4</v>
      </c>
      <c r="AY657" s="1" t="n">
        <v>439029.74</v>
      </c>
      <c r="AZ657" s="1" t="n">
        <v>-60.45</v>
      </c>
      <c r="BA657" s="1" t="n">
        <v>102.91</v>
      </c>
      <c r="BB657" s="1" t="n">
        <v>-113.67</v>
      </c>
      <c r="BC657" s="1" t="n">
        <v>-71.21</v>
      </c>
      <c r="BD657" s="1" t="n">
        <v>65233.73</v>
      </c>
      <c r="BE657" s="1" t="n">
        <v>16398.53</v>
      </c>
      <c r="BF657" s="1" t="n">
        <v>-8788.63</v>
      </c>
      <c r="BG657" s="1" t="n">
        <v>72843.62</v>
      </c>
      <c r="BH657" s="1" t="n">
        <v>1612.85</v>
      </c>
      <c r="BI657" s="1" t="n">
        <v>438.4</v>
      </c>
      <c r="BJ657" s="1" t="n">
        <v>772.02</v>
      </c>
      <c r="BK657" s="1" t="n">
        <v>2823.28</v>
      </c>
      <c r="BL657" s="1" t="n">
        <v>345819.28</v>
      </c>
      <c r="BM657" s="1" t="n">
        <v>114356.18</v>
      </c>
      <c r="BN657" s="1" t="n">
        <v>178362.06</v>
      </c>
      <c r="BO657" s="1" t="n">
        <v>638537.52</v>
      </c>
      <c r="BP657" s="1" t="n">
        <v>0.985</v>
      </c>
      <c r="BQ657" s="1" t="n">
        <v>0.97</v>
      </c>
      <c r="BR657" s="1" t="n">
        <v>0.896</v>
      </c>
      <c r="BS657" s="1" t="n">
        <v>0.95</v>
      </c>
      <c r="BT657" s="1" t="n">
        <v>0.999</v>
      </c>
      <c r="BU657" s="1" t="n">
        <v>0.971</v>
      </c>
      <c r="BV657" s="1" t="n">
        <v>0.986</v>
      </c>
      <c r="BW657" s="1" t="n">
        <v>0.985</v>
      </c>
      <c r="BX657" s="1" t="n">
        <v>-0.038</v>
      </c>
      <c r="BY657" s="1" t="n">
        <v>0.241</v>
      </c>
      <c r="BZ657" s="1" t="n">
        <v>-0.164</v>
      </c>
      <c r="CA657" s="1" t="n">
        <v>0.148</v>
      </c>
      <c r="CB657" s="1" t="n">
        <v>1.7</v>
      </c>
      <c r="CC657" s="1" t="n">
        <v>73.3</v>
      </c>
      <c r="CD657" s="1" t="n">
        <v>1.6</v>
      </c>
    </row>
    <row r="658" customFormat="false" ht="12.75" hidden="false" customHeight="false" outlineLevel="0" collapsed="false">
      <c r="A658" s="6" t="n">
        <v>649</v>
      </c>
      <c r="B658" s="1" t="s">
        <v>214</v>
      </c>
      <c r="C658" s="1" t="s">
        <v>185</v>
      </c>
      <c r="D658" s="1" t="n">
        <v>60</v>
      </c>
      <c r="E658" s="1" t="n">
        <v>233.5</v>
      </c>
      <c r="F658" s="1" t="n">
        <v>238.9</v>
      </c>
      <c r="G658" s="1" t="n">
        <v>239.7</v>
      </c>
      <c r="H658" s="1" t="n">
        <v>1.7</v>
      </c>
      <c r="I658" s="1" t="n">
        <v>0.6</v>
      </c>
      <c r="J658" s="1" t="n">
        <v>1.3</v>
      </c>
      <c r="K658" s="1" t="n">
        <v>1.38</v>
      </c>
      <c r="L658" s="1" t="n">
        <v>1.4</v>
      </c>
      <c r="M658" s="1" t="n">
        <v>1.42</v>
      </c>
      <c r="N658" s="1" t="n">
        <v>135.4</v>
      </c>
      <c r="O658" s="1" t="n">
        <v>136.3</v>
      </c>
      <c r="P658" s="1" t="n">
        <v>139.4</v>
      </c>
      <c r="Q658" s="1" t="n">
        <v>1.9</v>
      </c>
      <c r="R658" s="1" t="n">
        <v>1</v>
      </c>
      <c r="S658" s="1" t="n">
        <v>0.3</v>
      </c>
      <c r="T658" s="1" t="n">
        <v>1.41</v>
      </c>
      <c r="U658" s="1" t="n">
        <v>1.4</v>
      </c>
      <c r="V658" s="1" t="n">
        <v>1.4</v>
      </c>
      <c r="W658" s="1" t="n">
        <v>1.6</v>
      </c>
      <c r="X658" s="1" t="n">
        <v>0.24</v>
      </c>
      <c r="Y658" s="1" t="n">
        <v>0.23</v>
      </c>
      <c r="Z658" s="1" t="n">
        <v>0.23</v>
      </c>
      <c r="AA658" s="1" t="s">
        <v>112</v>
      </c>
      <c r="AB658" s="1" t="s">
        <v>112</v>
      </c>
      <c r="AC658" s="1" t="s">
        <v>112</v>
      </c>
      <c r="AD658" s="1" t="n">
        <v>12.1</v>
      </c>
      <c r="AE658" s="1" t="n">
        <v>3.9</v>
      </c>
      <c r="AF658" s="1" t="n">
        <v>5.5</v>
      </c>
      <c r="AG658" s="1" t="n">
        <v>7.6</v>
      </c>
      <c r="AH658" s="1" t="n">
        <v>15.1</v>
      </c>
      <c r="AI658" s="1" t="n">
        <v>4.2</v>
      </c>
      <c r="AJ658" s="1" t="n">
        <v>45.3</v>
      </c>
      <c r="AK658" s="1" t="n">
        <v>1.76</v>
      </c>
      <c r="AL658" s="1" t="n">
        <v>1.43</v>
      </c>
      <c r="AM658" s="1" t="n">
        <v>2.11</v>
      </c>
      <c r="AN658" s="1" t="n">
        <v>43.4</v>
      </c>
      <c r="AO658" s="1" t="n">
        <v>1.63</v>
      </c>
      <c r="AP658" s="1" t="n">
        <v>1.19</v>
      </c>
      <c r="AQ658" s="1" t="n">
        <v>5.86</v>
      </c>
      <c r="AR658" s="1" t="n">
        <v>1629.14</v>
      </c>
      <c r="AS658" s="1" t="n">
        <v>532.98</v>
      </c>
      <c r="AT658" s="1" t="n">
        <v>701.07</v>
      </c>
      <c r="AU658" s="1" t="n">
        <v>2863.19</v>
      </c>
      <c r="AV658" s="1" t="n">
        <v>289788.59</v>
      </c>
      <c r="AW658" s="1" t="n">
        <v>44991.28</v>
      </c>
      <c r="AX658" s="1" t="n">
        <v>104965.66</v>
      </c>
      <c r="AY658" s="1" t="n">
        <v>439745.54</v>
      </c>
      <c r="AZ658" s="1" t="n">
        <v>-48.79</v>
      </c>
      <c r="BA658" s="1" t="n">
        <v>88.61</v>
      </c>
      <c r="BB658" s="1" t="n">
        <v>-113.16</v>
      </c>
      <c r="BC658" s="1" t="n">
        <v>-73.34</v>
      </c>
      <c r="BD658" s="1" t="n">
        <v>65221.54</v>
      </c>
      <c r="BE658" s="1" t="n">
        <v>16420.68</v>
      </c>
      <c r="BF658" s="1" t="n">
        <v>-8816.93</v>
      </c>
      <c r="BG658" s="1" t="n">
        <v>72825.29</v>
      </c>
      <c r="BH658" s="1" t="n">
        <v>1651.41</v>
      </c>
      <c r="BI658" s="1" t="n">
        <v>543.63</v>
      </c>
      <c r="BJ658" s="1" t="n">
        <v>780.79</v>
      </c>
      <c r="BK658" s="1" t="n">
        <v>2975.83</v>
      </c>
      <c r="BL658" s="1" t="n">
        <v>346232.13</v>
      </c>
      <c r="BM658" s="1" t="n">
        <v>114492.09</v>
      </c>
      <c r="BN658" s="1" t="n">
        <v>178557.26</v>
      </c>
      <c r="BO658" s="1" t="n">
        <v>639281.48</v>
      </c>
      <c r="BP658" s="1" t="n">
        <v>0.986</v>
      </c>
      <c r="BQ658" s="1" t="n">
        <v>0.975</v>
      </c>
      <c r="BR658" s="1" t="n">
        <v>0.897</v>
      </c>
      <c r="BS658" s="1" t="n">
        <v>0.953</v>
      </c>
      <c r="BT658" s="1" t="n">
        <v>0.999</v>
      </c>
      <c r="BU658" s="1" t="n">
        <v>0.976</v>
      </c>
      <c r="BV658" s="1" t="n">
        <v>0.987</v>
      </c>
      <c r="BW658" s="1" t="n">
        <v>0.987</v>
      </c>
      <c r="BX658" s="1" t="n">
        <v>-0.03</v>
      </c>
      <c r="BY658" s="1" t="n">
        <v>0.2</v>
      </c>
      <c r="BZ658" s="1" t="n">
        <v>-0.161</v>
      </c>
      <c r="CA658" s="1" t="n">
        <v>0.13</v>
      </c>
      <c r="CB658" s="1" t="n">
        <v>1.7</v>
      </c>
      <c r="CC658" s="1" t="n">
        <v>68.8</v>
      </c>
      <c r="CD658" s="1" t="n">
        <v>1.6</v>
      </c>
    </row>
    <row r="659" customFormat="false" ht="12.75" hidden="false" customHeight="false" outlineLevel="0" collapsed="false">
      <c r="A659" s="6" t="n">
        <v>650</v>
      </c>
      <c r="B659" s="1" t="s">
        <v>214</v>
      </c>
      <c r="C659" s="1" t="s">
        <v>186</v>
      </c>
      <c r="D659" s="1" t="n">
        <v>60</v>
      </c>
      <c r="E659" s="1" t="n">
        <v>234.3</v>
      </c>
      <c r="F659" s="1" t="n">
        <v>239.7</v>
      </c>
      <c r="G659" s="1" t="n">
        <v>240.5</v>
      </c>
      <c r="H659" s="1" t="n">
        <v>1.7</v>
      </c>
      <c r="I659" s="1" t="n">
        <v>0.6</v>
      </c>
      <c r="J659" s="1" t="n">
        <v>1.4</v>
      </c>
      <c r="K659" s="1" t="n">
        <v>1.38</v>
      </c>
      <c r="L659" s="1" t="n">
        <v>1.41</v>
      </c>
      <c r="M659" s="1" t="n">
        <v>1.42</v>
      </c>
      <c r="N659" s="1" t="n">
        <v>135.8</v>
      </c>
      <c r="O659" s="1" t="n">
        <v>136.7</v>
      </c>
      <c r="P659" s="1" t="n">
        <v>139.9</v>
      </c>
      <c r="Q659" s="1" t="n">
        <v>2</v>
      </c>
      <c r="R659" s="1" t="n">
        <v>1</v>
      </c>
      <c r="S659" s="1" t="n">
        <v>0.4</v>
      </c>
      <c r="T659" s="1" t="n">
        <v>1.41</v>
      </c>
      <c r="U659" s="1" t="n">
        <v>1.4</v>
      </c>
      <c r="V659" s="1" t="n">
        <v>1.4</v>
      </c>
      <c r="W659" s="1" t="n">
        <v>1.6</v>
      </c>
      <c r="X659" s="1" t="n">
        <v>0.31</v>
      </c>
      <c r="Y659" s="1" t="n">
        <v>0.33</v>
      </c>
      <c r="Z659" s="1" t="n">
        <v>0.29</v>
      </c>
      <c r="AA659" s="1" t="s">
        <v>112</v>
      </c>
      <c r="AB659" s="1" t="s">
        <v>112</v>
      </c>
      <c r="AC659" s="1" t="s">
        <v>112</v>
      </c>
      <c r="AD659" s="1" t="n">
        <v>12.3</v>
      </c>
      <c r="AE659" s="1" t="n">
        <v>3.7</v>
      </c>
      <c r="AF659" s="1" t="n">
        <v>5.8</v>
      </c>
      <c r="AG659" s="1" t="n">
        <v>8.3</v>
      </c>
      <c r="AH659" s="1" t="n">
        <v>15.2</v>
      </c>
      <c r="AI659" s="1" t="n">
        <v>7</v>
      </c>
      <c r="AJ659" s="1" t="n">
        <v>45.1</v>
      </c>
      <c r="AK659" s="1" t="n">
        <v>1.77</v>
      </c>
      <c r="AL659" s="1" t="n">
        <v>1.52</v>
      </c>
      <c r="AM659" s="1" t="n">
        <v>2.07</v>
      </c>
      <c r="AN659" s="1" t="n">
        <v>43.5</v>
      </c>
      <c r="AO659" s="1" t="n">
        <v>1.67</v>
      </c>
      <c r="AP659" s="1" t="n">
        <v>1.48</v>
      </c>
      <c r="AQ659" s="1" t="n">
        <v>5.54</v>
      </c>
      <c r="AR659" s="1" t="n">
        <v>1661.87</v>
      </c>
      <c r="AS659" s="1" t="n">
        <v>512.5</v>
      </c>
      <c r="AT659" s="1" t="n">
        <v>733.82</v>
      </c>
      <c r="AU659" s="1" t="n">
        <v>2908.19</v>
      </c>
      <c r="AV659" s="1" t="n">
        <v>290204.06</v>
      </c>
      <c r="AW659" s="1" t="n">
        <v>45119.41</v>
      </c>
      <c r="AX659" s="1" t="n">
        <v>105149.12</v>
      </c>
      <c r="AY659" s="1" t="n">
        <v>440472.58</v>
      </c>
      <c r="AZ659" s="1" t="n">
        <v>-33.2</v>
      </c>
      <c r="BA659" s="1" t="n">
        <v>25.33</v>
      </c>
      <c r="BB659" s="1" t="n">
        <v>-110.26</v>
      </c>
      <c r="BC659" s="1" t="n">
        <v>-118.13</v>
      </c>
      <c r="BD659" s="1" t="n">
        <v>65213.24</v>
      </c>
      <c r="BE659" s="1" t="n">
        <v>16427.01</v>
      </c>
      <c r="BF659" s="1" t="n">
        <v>-8844.49</v>
      </c>
      <c r="BG659" s="1" t="n">
        <v>72795.76</v>
      </c>
      <c r="BH659" s="1" t="n">
        <v>1684.62</v>
      </c>
      <c r="BI659" s="1" t="n">
        <v>515.52</v>
      </c>
      <c r="BJ659" s="1" t="n">
        <v>815.14</v>
      </c>
      <c r="BK659" s="1" t="n">
        <v>3015.29</v>
      </c>
      <c r="BL659" s="1" t="n">
        <v>346653.28</v>
      </c>
      <c r="BM659" s="1" t="n">
        <v>114620.97</v>
      </c>
      <c r="BN659" s="1" t="n">
        <v>178761.04</v>
      </c>
      <c r="BO659" s="1" t="n">
        <v>640035.3</v>
      </c>
      <c r="BP659" s="1" t="n">
        <v>0.986</v>
      </c>
      <c r="BQ659" s="1" t="n">
        <v>0.991</v>
      </c>
      <c r="BR659" s="1" t="n">
        <v>0.9</v>
      </c>
      <c r="BS659" s="1" t="n">
        <v>0.959</v>
      </c>
      <c r="BT659" s="1" t="n">
        <v>0.999</v>
      </c>
      <c r="BU659" s="1" t="n">
        <v>0.994</v>
      </c>
      <c r="BV659" s="1" t="n">
        <v>0.988</v>
      </c>
      <c r="BW659" s="1" t="n">
        <v>0.994</v>
      </c>
      <c r="BX659" s="1" t="n">
        <v>-0.02</v>
      </c>
      <c r="BY659" s="1" t="n">
        <v>0.074</v>
      </c>
      <c r="BZ659" s="1" t="n">
        <v>-0.15</v>
      </c>
      <c r="CA659" s="1" t="n">
        <v>0.081</v>
      </c>
      <c r="CB659" s="1" t="n">
        <v>1.8</v>
      </c>
      <c r="CC659" s="1" t="n">
        <v>69.3</v>
      </c>
      <c r="CD659" s="1" t="n">
        <v>1.6</v>
      </c>
    </row>
    <row r="660" customFormat="false" ht="12.75" hidden="false" customHeight="false" outlineLevel="0" collapsed="false">
      <c r="A660" s="6" t="n">
        <v>651</v>
      </c>
      <c r="B660" s="1" t="s">
        <v>214</v>
      </c>
      <c r="C660" s="1" t="s">
        <v>187</v>
      </c>
      <c r="D660" s="1" t="n">
        <v>59.98</v>
      </c>
      <c r="E660" s="1" t="n">
        <v>233.3</v>
      </c>
      <c r="F660" s="1" t="n">
        <v>238.8</v>
      </c>
      <c r="G660" s="1" t="n">
        <v>239.5</v>
      </c>
      <c r="H660" s="1" t="n">
        <v>1.7</v>
      </c>
      <c r="I660" s="1" t="n">
        <v>0.5</v>
      </c>
      <c r="J660" s="1" t="n">
        <v>1.3</v>
      </c>
      <c r="K660" s="1" t="n">
        <v>1.37</v>
      </c>
      <c r="L660" s="1" t="n">
        <v>1.41</v>
      </c>
      <c r="M660" s="1" t="n">
        <v>1.42</v>
      </c>
      <c r="N660" s="1" t="n">
        <v>135.2</v>
      </c>
      <c r="O660" s="1" t="n">
        <v>136.3</v>
      </c>
      <c r="P660" s="1" t="n">
        <v>139.3</v>
      </c>
      <c r="Q660" s="1" t="n">
        <v>2</v>
      </c>
      <c r="R660" s="1" t="n">
        <v>1</v>
      </c>
      <c r="S660" s="1" t="n">
        <v>0.4</v>
      </c>
      <c r="T660" s="1" t="n">
        <v>1.41</v>
      </c>
      <c r="U660" s="1" t="n">
        <v>1.4</v>
      </c>
      <c r="V660" s="1" t="n">
        <v>1.4</v>
      </c>
      <c r="W660" s="1" t="n">
        <v>1.6</v>
      </c>
      <c r="X660" s="1" t="n">
        <v>0.3</v>
      </c>
      <c r="Y660" s="1" t="n">
        <v>0.27</v>
      </c>
      <c r="Z660" s="1" t="n">
        <v>0.26</v>
      </c>
      <c r="AA660" s="1" t="s">
        <v>112</v>
      </c>
      <c r="AB660" s="1" t="s">
        <v>112</v>
      </c>
      <c r="AC660" s="1" t="s">
        <v>112</v>
      </c>
      <c r="AD660" s="1" t="n">
        <v>12</v>
      </c>
      <c r="AE660" s="1" t="n">
        <v>2.3</v>
      </c>
      <c r="AF660" s="1" t="n">
        <v>5.6</v>
      </c>
      <c r="AG660" s="1" t="n">
        <v>8.5</v>
      </c>
      <c r="AH660" s="1" t="n">
        <v>15.9</v>
      </c>
      <c r="AI660" s="1" t="n">
        <v>6.6</v>
      </c>
      <c r="AJ660" s="1" t="n">
        <v>45.3</v>
      </c>
      <c r="AK660" s="1" t="n">
        <v>1.78</v>
      </c>
      <c r="AL660" s="1" t="n">
        <v>1.47</v>
      </c>
      <c r="AM660" s="1" t="n">
        <v>2.12</v>
      </c>
      <c r="AN660" s="1" t="n">
        <v>49.4</v>
      </c>
      <c r="AO660" s="1" t="n">
        <v>1.71</v>
      </c>
      <c r="AP660" s="1" t="n">
        <v>1.46</v>
      </c>
      <c r="AQ660" s="1" t="n">
        <v>5.9</v>
      </c>
      <c r="AR660" s="1" t="n">
        <v>1603.27</v>
      </c>
      <c r="AS660" s="1" t="n">
        <v>312.36</v>
      </c>
      <c r="AT660" s="1" t="n">
        <v>705.44</v>
      </c>
      <c r="AU660" s="1" t="n">
        <v>2621.07</v>
      </c>
      <c r="AV660" s="1" t="n">
        <v>290604.88</v>
      </c>
      <c r="AW660" s="1" t="n">
        <v>45197.5</v>
      </c>
      <c r="AX660" s="1" t="n">
        <v>105325.48</v>
      </c>
      <c r="AY660" s="1" t="n">
        <v>441127.85</v>
      </c>
      <c r="AZ660" s="1" t="n">
        <v>-61.35</v>
      </c>
      <c r="BA660" s="1" t="n">
        <v>44.28</v>
      </c>
      <c r="BB660" s="1" t="n">
        <v>-113.16</v>
      </c>
      <c r="BC660" s="1" t="n">
        <v>-130.23</v>
      </c>
      <c r="BD660" s="1" t="n">
        <v>65197.9</v>
      </c>
      <c r="BE660" s="1" t="n">
        <v>16438.08</v>
      </c>
      <c r="BF660" s="1" t="n">
        <v>-8872.78</v>
      </c>
      <c r="BG660" s="1" t="n">
        <v>72763.2</v>
      </c>
      <c r="BH660" s="1" t="n">
        <v>1627.9</v>
      </c>
      <c r="BI660" s="1" t="n">
        <v>316.28</v>
      </c>
      <c r="BJ660" s="1" t="n">
        <v>785.57</v>
      </c>
      <c r="BK660" s="1" t="n">
        <v>2729.74</v>
      </c>
      <c r="BL660" s="1" t="n">
        <v>347060.26</v>
      </c>
      <c r="BM660" s="1" t="n">
        <v>114700.04</v>
      </c>
      <c r="BN660" s="1" t="n">
        <v>178957.43</v>
      </c>
      <c r="BO660" s="1" t="n">
        <v>640717.73</v>
      </c>
      <c r="BP660" s="1" t="n">
        <v>0.984</v>
      </c>
      <c r="BQ660" s="1" t="n">
        <v>0.987</v>
      </c>
      <c r="BR660" s="1" t="n">
        <v>0.897</v>
      </c>
      <c r="BS660" s="1" t="n">
        <v>0.956</v>
      </c>
      <c r="BT660" s="1" t="n">
        <v>0.999</v>
      </c>
      <c r="BU660" s="1" t="n">
        <v>0.99</v>
      </c>
      <c r="BV660" s="1" t="n">
        <v>0.987</v>
      </c>
      <c r="BW660" s="1" t="n">
        <v>0.992</v>
      </c>
      <c r="BX660" s="1" t="n">
        <v>-0.038</v>
      </c>
      <c r="BY660" s="1" t="n">
        <v>0.141</v>
      </c>
      <c r="BZ660" s="1" t="n">
        <v>-0.16</v>
      </c>
      <c r="CA660" s="1" t="n">
        <v>0.113</v>
      </c>
      <c r="CB660" s="1" t="n">
        <v>1.7</v>
      </c>
      <c r="CC660" s="1" t="n">
        <v>80.9</v>
      </c>
      <c r="CD660" s="1" t="n">
        <v>1.6</v>
      </c>
    </row>
    <row r="661" customFormat="false" ht="12.75" hidden="false" customHeight="false" outlineLevel="0" collapsed="false">
      <c r="A661" s="6" t="n">
        <v>652</v>
      </c>
      <c r="B661" s="1" t="s">
        <v>214</v>
      </c>
      <c r="C661" s="1" t="s">
        <v>188</v>
      </c>
      <c r="D661" s="1" t="n">
        <v>59.99</v>
      </c>
      <c r="E661" s="1" t="n">
        <v>232.8</v>
      </c>
      <c r="F661" s="1" t="n">
        <v>238.6</v>
      </c>
      <c r="G661" s="1" t="n">
        <v>239.2</v>
      </c>
      <c r="H661" s="1" t="n">
        <v>1.8</v>
      </c>
      <c r="I661" s="1" t="n">
        <v>0.5</v>
      </c>
      <c r="J661" s="1" t="n">
        <v>1.4</v>
      </c>
      <c r="K661" s="1" t="n">
        <v>1.37</v>
      </c>
      <c r="L661" s="1" t="n">
        <v>1.41</v>
      </c>
      <c r="M661" s="1" t="n">
        <v>1.42</v>
      </c>
      <c r="N661" s="1" t="n">
        <v>135</v>
      </c>
      <c r="O661" s="1" t="n">
        <v>136.1</v>
      </c>
      <c r="P661" s="1" t="n">
        <v>139.2</v>
      </c>
      <c r="Q661" s="1" t="n">
        <v>2.1</v>
      </c>
      <c r="R661" s="1" t="n">
        <v>1</v>
      </c>
      <c r="S661" s="1" t="n">
        <v>0.3</v>
      </c>
      <c r="T661" s="1" t="n">
        <v>1.41</v>
      </c>
      <c r="U661" s="1" t="n">
        <v>1.4</v>
      </c>
      <c r="V661" s="1" t="n">
        <v>1.4</v>
      </c>
      <c r="W661" s="1" t="n">
        <v>1.6</v>
      </c>
      <c r="X661" s="1" t="n">
        <v>0.22</v>
      </c>
      <c r="Y661" s="1" t="n">
        <v>0.2</v>
      </c>
      <c r="Z661" s="1" t="n">
        <v>0.19</v>
      </c>
      <c r="AA661" s="1" t="s">
        <v>112</v>
      </c>
      <c r="AB661" s="1" t="s">
        <v>112</v>
      </c>
      <c r="AC661" s="1" t="s">
        <v>112</v>
      </c>
      <c r="AD661" s="1" t="n">
        <v>12.2</v>
      </c>
      <c r="AE661" s="1" t="n">
        <v>2.9</v>
      </c>
      <c r="AF661" s="1" t="n">
        <v>5.5</v>
      </c>
      <c r="AG661" s="1" t="n">
        <v>8.1</v>
      </c>
      <c r="AH661" s="1" t="n">
        <v>15.7</v>
      </c>
      <c r="AI661" s="1" t="n">
        <v>4.8</v>
      </c>
      <c r="AJ661" s="1" t="n">
        <v>45.6</v>
      </c>
      <c r="AK661" s="1" t="n">
        <v>1.78</v>
      </c>
      <c r="AL661" s="1" t="n">
        <v>1.46</v>
      </c>
      <c r="AM661" s="1" t="n">
        <v>2.13</v>
      </c>
      <c r="AN661" s="1" t="n">
        <v>48.2</v>
      </c>
      <c r="AO661" s="1" t="n">
        <v>1.69</v>
      </c>
      <c r="AP661" s="1" t="n">
        <v>1.28</v>
      </c>
      <c r="AQ661" s="1" t="n">
        <v>5.98</v>
      </c>
      <c r="AR661" s="1" t="n">
        <v>1634.94</v>
      </c>
      <c r="AS661" s="1" t="n">
        <v>394.67</v>
      </c>
      <c r="AT661" s="1" t="n">
        <v>689.23</v>
      </c>
      <c r="AU661" s="1" t="n">
        <v>2718.85</v>
      </c>
      <c r="AV661" s="1" t="n">
        <v>291013.61</v>
      </c>
      <c r="AW661" s="1" t="n">
        <v>45296.17</v>
      </c>
      <c r="AX661" s="1" t="n">
        <v>105497.79</v>
      </c>
      <c r="AY661" s="1" t="n">
        <v>441807.56</v>
      </c>
      <c r="AZ661" s="1" t="n">
        <v>-48.97</v>
      </c>
      <c r="BA661" s="1" t="n">
        <v>86.13</v>
      </c>
      <c r="BB661" s="1" t="n">
        <v>-114.42</v>
      </c>
      <c r="BC661" s="1" t="n">
        <v>-77.26</v>
      </c>
      <c r="BD661" s="1" t="n">
        <v>65185.66</v>
      </c>
      <c r="BE661" s="1" t="n">
        <v>16459.61</v>
      </c>
      <c r="BF661" s="1" t="n">
        <v>-8901.38</v>
      </c>
      <c r="BG661" s="1" t="n">
        <v>72743.89</v>
      </c>
      <c r="BH661" s="1" t="n">
        <v>1659</v>
      </c>
      <c r="BI661" s="1" t="n">
        <v>405.06</v>
      </c>
      <c r="BJ661" s="1" t="n">
        <v>768.73</v>
      </c>
      <c r="BK661" s="1" t="n">
        <v>2832.79</v>
      </c>
      <c r="BL661" s="1" t="n">
        <v>347475.01</v>
      </c>
      <c r="BM661" s="1" t="n">
        <v>114801.3</v>
      </c>
      <c r="BN661" s="1" t="n">
        <v>179149.62</v>
      </c>
      <c r="BO661" s="1" t="n">
        <v>641425.93</v>
      </c>
      <c r="BP661" s="1" t="n">
        <v>0.985</v>
      </c>
      <c r="BQ661" s="1" t="n">
        <v>0.975</v>
      </c>
      <c r="BR661" s="1" t="n">
        <v>0.896</v>
      </c>
      <c r="BS661" s="1" t="n">
        <v>0.952</v>
      </c>
      <c r="BT661" s="1" t="n">
        <v>0.999</v>
      </c>
      <c r="BU661" s="1" t="n">
        <v>0.977</v>
      </c>
      <c r="BV661" s="1" t="n">
        <v>0.986</v>
      </c>
      <c r="BW661" s="1" t="n">
        <v>0.987</v>
      </c>
      <c r="BX661" s="1" t="n">
        <v>-0.03</v>
      </c>
      <c r="BY661" s="1" t="n">
        <v>0.211</v>
      </c>
      <c r="BZ661" s="1" t="n">
        <v>-0.165</v>
      </c>
      <c r="CA661" s="1" t="n">
        <v>0.135</v>
      </c>
      <c r="CB661" s="1" t="n">
        <v>1.8</v>
      </c>
      <c r="CC661" s="1" t="n">
        <v>77.7</v>
      </c>
      <c r="CD661" s="1" t="n">
        <v>1.7</v>
      </c>
    </row>
    <row r="662" customFormat="false" ht="12.75" hidden="false" customHeight="false" outlineLevel="0" collapsed="false">
      <c r="A662" s="6" t="n">
        <v>653</v>
      </c>
      <c r="B662" s="1" t="s">
        <v>214</v>
      </c>
      <c r="C662" s="1" t="s">
        <v>189</v>
      </c>
      <c r="D662" s="1" t="n">
        <v>60</v>
      </c>
      <c r="E662" s="1" t="n">
        <v>233</v>
      </c>
      <c r="F662" s="1" t="n">
        <v>238.9</v>
      </c>
      <c r="G662" s="1" t="n">
        <v>239.6</v>
      </c>
      <c r="H662" s="1" t="n">
        <v>1.8</v>
      </c>
      <c r="I662" s="1" t="n">
        <v>0.5</v>
      </c>
      <c r="J662" s="1" t="n">
        <v>1.4</v>
      </c>
      <c r="K662" s="1" t="n">
        <v>1.37</v>
      </c>
      <c r="L662" s="1" t="n">
        <v>1.41</v>
      </c>
      <c r="M662" s="1" t="n">
        <v>1.42</v>
      </c>
      <c r="N662" s="1" t="n">
        <v>135.1</v>
      </c>
      <c r="O662" s="1" t="n">
        <v>136.2</v>
      </c>
      <c r="P662" s="1" t="n">
        <v>139.4</v>
      </c>
      <c r="Q662" s="1" t="n">
        <v>2.1</v>
      </c>
      <c r="R662" s="1" t="n">
        <v>1</v>
      </c>
      <c r="S662" s="1" t="n">
        <v>0.5</v>
      </c>
      <c r="T662" s="1" t="n">
        <v>1.41</v>
      </c>
      <c r="U662" s="1" t="n">
        <v>1.4</v>
      </c>
      <c r="V662" s="1" t="n">
        <v>1.4</v>
      </c>
      <c r="W662" s="1" t="n">
        <v>1.6</v>
      </c>
      <c r="X662" s="1" t="n">
        <v>0.24</v>
      </c>
      <c r="Y662" s="1" t="n">
        <v>0.2</v>
      </c>
      <c r="Z662" s="1" t="n">
        <v>0.2</v>
      </c>
      <c r="AA662" s="1" t="s">
        <v>112</v>
      </c>
      <c r="AB662" s="1" t="s">
        <v>112</v>
      </c>
      <c r="AC662" s="1" t="s">
        <v>112</v>
      </c>
      <c r="AD662" s="1" t="n">
        <v>12.5</v>
      </c>
      <c r="AE662" s="1" t="n">
        <v>3.2</v>
      </c>
      <c r="AF662" s="1" t="n">
        <v>5.7</v>
      </c>
      <c r="AG662" s="1" t="n">
        <v>8.1</v>
      </c>
      <c r="AH662" s="1" t="n">
        <v>15.4</v>
      </c>
      <c r="AI662" s="1" t="n">
        <v>4.2</v>
      </c>
      <c r="AJ662" s="1" t="n">
        <v>44.8</v>
      </c>
      <c r="AK662" s="1" t="n">
        <v>1.78</v>
      </c>
      <c r="AL662" s="1" t="n">
        <v>1.45</v>
      </c>
      <c r="AM662" s="1" t="n">
        <v>2.05</v>
      </c>
      <c r="AN662" s="1" t="n">
        <v>46.9</v>
      </c>
      <c r="AO662" s="1" t="n">
        <v>1.65</v>
      </c>
      <c r="AP662" s="1" t="n">
        <v>1.22</v>
      </c>
      <c r="AQ662" s="1" t="n">
        <v>5.68</v>
      </c>
      <c r="AR662" s="1" t="n">
        <v>1668.37</v>
      </c>
      <c r="AS662" s="1" t="n">
        <v>426.37</v>
      </c>
      <c r="AT662" s="1" t="n">
        <v>729.24</v>
      </c>
      <c r="AU662" s="1" t="n">
        <v>2823.98</v>
      </c>
      <c r="AV662" s="1" t="n">
        <v>291430.7</v>
      </c>
      <c r="AW662" s="1" t="n">
        <v>45402.76</v>
      </c>
      <c r="AX662" s="1" t="n">
        <v>105680.09</v>
      </c>
      <c r="AY662" s="1" t="n">
        <v>442513.56</v>
      </c>
      <c r="AZ662" s="1" t="n">
        <v>-34.88</v>
      </c>
      <c r="BA662" s="1" t="n">
        <v>104.37</v>
      </c>
      <c r="BB662" s="1" t="n">
        <v>-113.03</v>
      </c>
      <c r="BC662" s="1" t="n">
        <v>-43.55</v>
      </c>
      <c r="BD662" s="1" t="n">
        <v>65176.94</v>
      </c>
      <c r="BE662" s="1" t="n">
        <v>16485.7</v>
      </c>
      <c r="BF662" s="1" t="n">
        <v>-8929.64</v>
      </c>
      <c r="BG662" s="1" t="n">
        <v>72733</v>
      </c>
      <c r="BH662" s="1" t="n">
        <v>1691.79</v>
      </c>
      <c r="BI662" s="1" t="n">
        <v>439.41</v>
      </c>
      <c r="BJ662" s="1" t="n">
        <v>809.83</v>
      </c>
      <c r="BK662" s="1" t="n">
        <v>2941.04</v>
      </c>
      <c r="BL662" s="1" t="n">
        <v>347897.96</v>
      </c>
      <c r="BM662" s="1" t="n">
        <v>114911.16</v>
      </c>
      <c r="BN662" s="1" t="n">
        <v>179352.07</v>
      </c>
      <c r="BO662" s="1" t="n">
        <v>642161.19</v>
      </c>
      <c r="BP662" s="1" t="n">
        <v>0.986</v>
      </c>
      <c r="BQ662" s="1" t="n">
        <v>0.97</v>
      </c>
      <c r="BR662" s="1" t="n">
        <v>0.9</v>
      </c>
      <c r="BS662" s="1" t="n">
        <v>0.952</v>
      </c>
      <c r="BT662" s="1" t="n">
        <v>0.999</v>
      </c>
      <c r="BU662" s="1" t="n">
        <v>0.971</v>
      </c>
      <c r="BV662" s="1" t="n">
        <v>0.988</v>
      </c>
      <c r="BW662" s="1" t="n">
        <v>0.986</v>
      </c>
      <c r="BX662" s="1" t="n">
        <v>-0.021</v>
      </c>
      <c r="BY662" s="1" t="n">
        <v>0.244</v>
      </c>
      <c r="BZ662" s="1" t="n">
        <v>-0.154</v>
      </c>
      <c r="CA662" s="1" t="n">
        <v>0.14</v>
      </c>
      <c r="CB662" s="1" t="n">
        <v>1.8</v>
      </c>
      <c r="CC662" s="1" t="n">
        <v>75.2</v>
      </c>
      <c r="CD662" s="1" t="n">
        <v>1.8</v>
      </c>
    </row>
    <row r="663" customFormat="false" ht="12.75" hidden="false" customHeight="false" outlineLevel="0" collapsed="false">
      <c r="A663" s="6" t="n">
        <v>654</v>
      </c>
      <c r="B663" s="1" t="s">
        <v>214</v>
      </c>
      <c r="C663" s="1" t="s">
        <v>190</v>
      </c>
      <c r="D663" s="1" t="n">
        <v>60</v>
      </c>
      <c r="E663" s="1" t="n">
        <v>233.2</v>
      </c>
      <c r="F663" s="1" t="n">
        <v>239.2</v>
      </c>
      <c r="G663" s="1" t="n">
        <v>239.8</v>
      </c>
      <c r="H663" s="1" t="n">
        <v>1.9</v>
      </c>
      <c r="I663" s="1" t="n">
        <v>0.6</v>
      </c>
      <c r="J663" s="1" t="n">
        <v>1.5</v>
      </c>
      <c r="K663" s="1" t="n">
        <v>1.37</v>
      </c>
      <c r="L663" s="1" t="n">
        <v>1.41</v>
      </c>
      <c r="M663" s="1" t="n">
        <v>1.43</v>
      </c>
      <c r="N663" s="1" t="n">
        <v>135.2</v>
      </c>
      <c r="O663" s="1" t="n">
        <v>136.4</v>
      </c>
      <c r="P663" s="1" t="n">
        <v>139.5</v>
      </c>
      <c r="Q663" s="1" t="n">
        <v>2.3</v>
      </c>
      <c r="R663" s="1" t="n">
        <v>1</v>
      </c>
      <c r="S663" s="1" t="n">
        <v>0.5</v>
      </c>
      <c r="T663" s="1" t="n">
        <v>1.41</v>
      </c>
      <c r="U663" s="1" t="n">
        <v>1.4</v>
      </c>
      <c r="V663" s="1" t="n">
        <v>1.4</v>
      </c>
      <c r="W663" s="1" t="n">
        <v>1.7</v>
      </c>
      <c r="X663" s="1" t="n">
        <v>0.26</v>
      </c>
      <c r="Y663" s="1" t="n">
        <v>0.22</v>
      </c>
      <c r="Z663" s="1" t="n">
        <v>0.22</v>
      </c>
      <c r="AA663" s="1" t="s">
        <v>112</v>
      </c>
      <c r="AB663" s="1" t="s">
        <v>112</v>
      </c>
      <c r="AC663" s="1" t="s">
        <v>112</v>
      </c>
      <c r="AD663" s="1" t="n">
        <v>12</v>
      </c>
      <c r="AE663" s="1" t="n">
        <v>2.4</v>
      </c>
      <c r="AF663" s="1" t="n">
        <v>5.4</v>
      </c>
      <c r="AG663" s="1" t="n">
        <v>8.6</v>
      </c>
      <c r="AH663" s="1" t="n">
        <v>16.1</v>
      </c>
      <c r="AI663" s="1" t="n">
        <v>6.3</v>
      </c>
      <c r="AJ663" s="1" t="n">
        <v>47.5</v>
      </c>
      <c r="AK663" s="1" t="n">
        <v>1.79</v>
      </c>
      <c r="AL663" s="1" t="n">
        <v>1.47</v>
      </c>
      <c r="AM663" s="1" t="n">
        <v>2.12</v>
      </c>
      <c r="AN663" s="1" t="n">
        <v>49.6</v>
      </c>
      <c r="AO663" s="1" t="n">
        <v>1.7</v>
      </c>
      <c r="AP663" s="1" t="n">
        <v>1.44</v>
      </c>
      <c r="AQ663" s="1" t="n">
        <v>6.21</v>
      </c>
      <c r="AR663" s="1" t="n">
        <v>1608.28</v>
      </c>
      <c r="AS663" s="1" t="n">
        <v>324.8</v>
      </c>
      <c r="AT663" s="1" t="n">
        <v>676.2</v>
      </c>
      <c r="AU663" s="1" t="n">
        <v>2609.28</v>
      </c>
      <c r="AV663" s="1" t="n">
        <v>291832.77</v>
      </c>
      <c r="AW663" s="1" t="n">
        <v>45483.96</v>
      </c>
      <c r="AX663" s="1" t="n">
        <v>105849.14</v>
      </c>
      <c r="AY663" s="1" t="n">
        <v>443165.88</v>
      </c>
      <c r="AZ663" s="1" t="n">
        <v>-64.12</v>
      </c>
      <c r="BA663" s="1" t="n">
        <v>52.13</v>
      </c>
      <c r="BB663" s="1" t="n">
        <v>-105.45</v>
      </c>
      <c r="BC663" s="1" t="n">
        <v>-117.44</v>
      </c>
      <c r="BD663" s="1" t="n">
        <v>65160.91</v>
      </c>
      <c r="BE663" s="1" t="n">
        <v>16498.74</v>
      </c>
      <c r="BF663" s="1" t="n">
        <v>-8956.01</v>
      </c>
      <c r="BG663" s="1" t="n">
        <v>72703.64</v>
      </c>
      <c r="BH663" s="1" t="n">
        <v>1633.79</v>
      </c>
      <c r="BI663" s="1" t="n">
        <v>329.94</v>
      </c>
      <c r="BJ663" s="1" t="n">
        <v>758.52</v>
      </c>
      <c r="BK663" s="1" t="n">
        <v>2722.25</v>
      </c>
      <c r="BL663" s="1" t="n">
        <v>348306.4</v>
      </c>
      <c r="BM663" s="1" t="n">
        <v>114993.64</v>
      </c>
      <c r="BN663" s="1" t="n">
        <v>179541.7</v>
      </c>
      <c r="BO663" s="1" t="n">
        <v>642841.75</v>
      </c>
      <c r="BP663" s="1" t="n">
        <v>0.984</v>
      </c>
      <c r="BQ663" s="1" t="n">
        <v>0.985</v>
      </c>
      <c r="BR663" s="1" t="n">
        <v>0.891</v>
      </c>
      <c r="BS663" s="1" t="n">
        <v>0.953</v>
      </c>
      <c r="BT663" s="1" t="n">
        <v>0.999</v>
      </c>
      <c r="BU663" s="1" t="n">
        <v>0.987</v>
      </c>
      <c r="BV663" s="1" t="n">
        <v>0.988</v>
      </c>
      <c r="BW663" s="1" t="n">
        <v>0.991</v>
      </c>
      <c r="BX663" s="1" t="n">
        <v>-0.04</v>
      </c>
      <c r="BY663" s="1" t="n">
        <v>0.155</v>
      </c>
      <c r="BZ663" s="1" t="n">
        <v>-0.155</v>
      </c>
      <c r="CA663" s="1" t="n">
        <v>0.117</v>
      </c>
      <c r="CB663" s="1" t="n">
        <v>1.8</v>
      </c>
      <c r="CC663" s="1" t="n">
        <v>81.8</v>
      </c>
      <c r="CD663" s="1" t="n">
        <v>1.8</v>
      </c>
    </row>
    <row r="664" customFormat="false" ht="12.75" hidden="false" customHeight="false" outlineLevel="0" collapsed="false">
      <c r="A664" s="6" t="n">
        <v>655</v>
      </c>
      <c r="B664" s="1" t="s">
        <v>214</v>
      </c>
      <c r="C664" s="1" t="s">
        <v>191</v>
      </c>
      <c r="D664" s="1" t="n">
        <v>59.99</v>
      </c>
      <c r="E664" s="1" t="n">
        <v>232.9</v>
      </c>
      <c r="F664" s="1" t="n">
        <v>239</v>
      </c>
      <c r="G664" s="1" t="n">
        <v>239.5</v>
      </c>
      <c r="H664" s="1" t="n">
        <v>1.9</v>
      </c>
      <c r="I664" s="1" t="n">
        <v>0.5</v>
      </c>
      <c r="J664" s="1" t="n">
        <v>1.6</v>
      </c>
      <c r="K664" s="1" t="n">
        <v>1.37</v>
      </c>
      <c r="L664" s="1" t="n">
        <v>1.41</v>
      </c>
      <c r="M664" s="1" t="n">
        <v>1.43</v>
      </c>
      <c r="N664" s="1" t="n">
        <v>135</v>
      </c>
      <c r="O664" s="1" t="n">
        <v>136.3</v>
      </c>
      <c r="P664" s="1" t="n">
        <v>139.4</v>
      </c>
      <c r="Q664" s="1" t="n">
        <v>2.3</v>
      </c>
      <c r="R664" s="1" t="n">
        <v>1</v>
      </c>
      <c r="S664" s="1" t="n">
        <v>0.4</v>
      </c>
      <c r="T664" s="1" t="n">
        <v>1.41</v>
      </c>
      <c r="U664" s="1" t="n">
        <v>1.4</v>
      </c>
      <c r="V664" s="1" t="n">
        <v>1.4</v>
      </c>
      <c r="W664" s="1" t="n">
        <v>1.7</v>
      </c>
      <c r="X664" s="1" t="n">
        <v>0.26</v>
      </c>
      <c r="Y664" s="1" t="n">
        <v>0.25</v>
      </c>
      <c r="Z664" s="1" t="n">
        <v>0.25</v>
      </c>
      <c r="AA664" s="1" t="s">
        <v>112</v>
      </c>
      <c r="AB664" s="1" t="s">
        <v>112</v>
      </c>
      <c r="AC664" s="1" t="s">
        <v>112</v>
      </c>
      <c r="AD664" s="1" t="n">
        <v>12.2</v>
      </c>
      <c r="AE664" s="1" t="n">
        <v>2.2</v>
      </c>
      <c r="AF664" s="1" t="n">
        <v>5.2</v>
      </c>
      <c r="AG664" s="1" t="n">
        <v>8.9</v>
      </c>
      <c r="AH664" s="1" t="n">
        <v>15.3</v>
      </c>
      <c r="AI664" s="1" t="n">
        <v>6.8</v>
      </c>
      <c r="AJ664" s="1" t="n">
        <v>48.6</v>
      </c>
      <c r="AK664" s="1" t="n">
        <v>1.76</v>
      </c>
      <c r="AL664" s="1" t="n">
        <v>1.48</v>
      </c>
      <c r="AM664" s="1" t="n">
        <v>2.17</v>
      </c>
      <c r="AN664" s="1" t="n">
        <v>52</v>
      </c>
      <c r="AO664" s="1" t="n">
        <v>1.62</v>
      </c>
      <c r="AP664" s="1" t="n">
        <v>1.48</v>
      </c>
      <c r="AQ664" s="1" t="n">
        <v>6.64</v>
      </c>
      <c r="AR664" s="1" t="n">
        <v>1635.73</v>
      </c>
      <c r="AS664" s="1" t="n">
        <v>299.53</v>
      </c>
      <c r="AT664" s="1" t="n">
        <v>643.97</v>
      </c>
      <c r="AU664" s="1" t="n">
        <v>2579.24</v>
      </c>
      <c r="AV664" s="1" t="n">
        <v>292241.71</v>
      </c>
      <c r="AW664" s="1" t="n">
        <v>45558.84</v>
      </c>
      <c r="AX664" s="1" t="n">
        <v>106010.14</v>
      </c>
      <c r="AY664" s="1" t="n">
        <v>443810.69</v>
      </c>
      <c r="AZ664" s="1" t="n">
        <v>-40.32</v>
      </c>
      <c r="BA664" s="1" t="n">
        <v>41.6</v>
      </c>
      <c r="BB664" s="1" t="n">
        <v>-104.33</v>
      </c>
      <c r="BC664" s="1" t="n">
        <v>-103.05</v>
      </c>
      <c r="BD664" s="1" t="n">
        <v>65150.83</v>
      </c>
      <c r="BE664" s="1" t="n">
        <v>16509.14</v>
      </c>
      <c r="BF664" s="1" t="n">
        <v>-8982.09</v>
      </c>
      <c r="BG664" s="1" t="n">
        <v>72677.88</v>
      </c>
      <c r="BH664" s="1" t="n">
        <v>1658.49</v>
      </c>
      <c r="BI664" s="1" t="n">
        <v>303.2</v>
      </c>
      <c r="BJ664" s="1" t="n">
        <v>726.4</v>
      </c>
      <c r="BK664" s="1" t="n">
        <v>2688.09</v>
      </c>
      <c r="BL664" s="1" t="n">
        <v>348721.03</v>
      </c>
      <c r="BM664" s="1" t="n">
        <v>115069.44</v>
      </c>
      <c r="BN664" s="1" t="n">
        <v>179723.3</v>
      </c>
      <c r="BO664" s="1" t="n">
        <v>643513.77</v>
      </c>
      <c r="BP664" s="1" t="n">
        <v>0.986</v>
      </c>
      <c r="BQ664" s="1" t="n">
        <v>0.987</v>
      </c>
      <c r="BR664" s="1" t="n">
        <v>0.886</v>
      </c>
      <c r="BS664" s="1" t="n">
        <v>0.953</v>
      </c>
      <c r="BT664" s="1" t="n">
        <v>0.999</v>
      </c>
      <c r="BU664" s="1" t="n">
        <v>0.99</v>
      </c>
      <c r="BV664" s="1" t="n">
        <v>0.987</v>
      </c>
      <c r="BW664" s="1" t="n">
        <v>0.992</v>
      </c>
      <c r="BX664" s="1" t="n">
        <v>-0.025</v>
      </c>
      <c r="BY664" s="1" t="n">
        <v>0.137</v>
      </c>
      <c r="BZ664" s="1" t="n">
        <v>-0.161</v>
      </c>
      <c r="CA664" s="1" t="n">
        <v>0.108</v>
      </c>
      <c r="CB664" s="1" t="n">
        <v>1.8</v>
      </c>
      <c r="CC664" s="1" t="n">
        <v>86.7</v>
      </c>
      <c r="CD664" s="1" t="n">
        <v>1.8</v>
      </c>
    </row>
    <row r="665" customFormat="false" ht="12.75" hidden="false" customHeight="false" outlineLevel="0" collapsed="false">
      <c r="A665" s="6" t="n">
        <v>656</v>
      </c>
      <c r="B665" s="1" t="s">
        <v>214</v>
      </c>
      <c r="C665" s="1" t="s">
        <v>192</v>
      </c>
      <c r="D665" s="1" t="n">
        <v>59.99</v>
      </c>
      <c r="E665" s="1" t="n">
        <v>231.5</v>
      </c>
      <c r="F665" s="1" t="n">
        <v>237.7</v>
      </c>
      <c r="G665" s="1" t="n">
        <v>238.2</v>
      </c>
      <c r="H665" s="1" t="n">
        <v>1.9</v>
      </c>
      <c r="I665" s="1" t="n">
        <v>0.6</v>
      </c>
      <c r="J665" s="1" t="n">
        <v>1.6</v>
      </c>
      <c r="K665" s="1" t="n">
        <v>1.37</v>
      </c>
      <c r="L665" s="1" t="n">
        <v>1.41</v>
      </c>
      <c r="M665" s="1" t="n">
        <v>1.43</v>
      </c>
      <c r="N665" s="1" t="n">
        <v>134.2</v>
      </c>
      <c r="O665" s="1" t="n">
        <v>135.5</v>
      </c>
      <c r="P665" s="1" t="n">
        <v>138.7</v>
      </c>
      <c r="Q665" s="1" t="n">
        <v>2.3</v>
      </c>
      <c r="R665" s="1" t="n">
        <v>0.9</v>
      </c>
      <c r="S665" s="1" t="n">
        <v>0.5</v>
      </c>
      <c r="T665" s="1" t="n">
        <v>1.41</v>
      </c>
      <c r="U665" s="1" t="n">
        <v>1.4</v>
      </c>
      <c r="V665" s="1" t="n">
        <v>1.4</v>
      </c>
      <c r="W665" s="1" t="n">
        <v>1.7</v>
      </c>
      <c r="X665" s="1" t="n">
        <v>0.27</v>
      </c>
      <c r="Y665" s="1" t="n">
        <v>0.29</v>
      </c>
      <c r="Z665" s="1" t="n">
        <v>0.25</v>
      </c>
      <c r="AA665" s="1" t="s">
        <v>112</v>
      </c>
      <c r="AB665" s="1" t="s">
        <v>112</v>
      </c>
      <c r="AC665" s="1" t="s">
        <v>112</v>
      </c>
      <c r="AD665" s="1" t="n">
        <v>12.6</v>
      </c>
      <c r="AE665" s="1" t="n">
        <v>2.3</v>
      </c>
      <c r="AF665" s="1" t="n">
        <v>5.4</v>
      </c>
      <c r="AG665" s="1" t="n">
        <v>9.5</v>
      </c>
      <c r="AH665" s="1" t="n">
        <v>16.2</v>
      </c>
      <c r="AI665" s="1" t="n">
        <v>10.5</v>
      </c>
      <c r="AJ665" s="1" t="n">
        <v>47.8</v>
      </c>
      <c r="AK665" s="1" t="n">
        <v>1.76</v>
      </c>
      <c r="AL665" s="1" t="n">
        <v>1.56</v>
      </c>
      <c r="AM665" s="1" t="n">
        <v>2.1</v>
      </c>
      <c r="AN665" s="1" t="n">
        <v>52.9</v>
      </c>
      <c r="AO665" s="1" t="n">
        <v>1.64</v>
      </c>
      <c r="AP665" s="1" t="n">
        <v>1.88</v>
      </c>
      <c r="AQ665" s="1" t="n">
        <v>6.18</v>
      </c>
      <c r="AR665" s="1" t="n">
        <v>1674.2</v>
      </c>
      <c r="AS665" s="1" t="n">
        <v>312.9</v>
      </c>
      <c r="AT665" s="1" t="n">
        <v>678.95</v>
      </c>
      <c r="AU665" s="1" t="n">
        <v>2666.05</v>
      </c>
      <c r="AV665" s="1" t="n">
        <v>292660.26</v>
      </c>
      <c r="AW665" s="1" t="n">
        <v>45637.07</v>
      </c>
      <c r="AX665" s="1" t="n">
        <v>106179.87</v>
      </c>
      <c r="AY665" s="1" t="n">
        <v>444477.2</v>
      </c>
      <c r="AZ665" s="1" t="n">
        <v>-46.53</v>
      </c>
      <c r="BA665" s="1" t="n">
        <v>38.3</v>
      </c>
      <c r="BB665" s="1" t="n">
        <v>-104.29</v>
      </c>
      <c r="BC665" s="1" t="n">
        <v>-112.52</v>
      </c>
      <c r="BD665" s="1" t="n">
        <v>65139.2</v>
      </c>
      <c r="BE665" s="1" t="n">
        <v>16518.71</v>
      </c>
      <c r="BF665" s="1" t="n">
        <v>-9008.16</v>
      </c>
      <c r="BG665" s="1" t="n">
        <v>72649.74</v>
      </c>
      <c r="BH665" s="1" t="n">
        <v>1700.78</v>
      </c>
      <c r="BI665" s="1" t="n">
        <v>318.07</v>
      </c>
      <c r="BJ665" s="1" t="n">
        <v>763.04</v>
      </c>
      <c r="BK665" s="1" t="n">
        <v>2781.9</v>
      </c>
      <c r="BL665" s="1" t="n">
        <v>349146.22</v>
      </c>
      <c r="BM665" s="1" t="n">
        <v>115148.96</v>
      </c>
      <c r="BN665" s="1" t="n">
        <v>179914.07</v>
      </c>
      <c r="BO665" s="1" t="n">
        <v>644209.25</v>
      </c>
      <c r="BP665" s="1" t="n">
        <v>0.984</v>
      </c>
      <c r="BQ665" s="1" t="n">
        <v>0.983</v>
      </c>
      <c r="BR665" s="1" t="n">
        <v>0.889</v>
      </c>
      <c r="BS665" s="1" t="n">
        <v>0.952</v>
      </c>
      <c r="BT665" s="1" t="n">
        <v>0.999</v>
      </c>
      <c r="BU665" s="1" t="n">
        <v>0.989</v>
      </c>
      <c r="BV665" s="1" t="n">
        <v>0.988</v>
      </c>
      <c r="BW665" s="1" t="n">
        <v>0.992</v>
      </c>
      <c r="BX665" s="1" t="n">
        <v>-0.028</v>
      </c>
      <c r="BY665" s="1" t="n">
        <v>0.125</v>
      </c>
      <c r="BZ665" s="1" t="n">
        <v>-0.153</v>
      </c>
      <c r="CA665" s="1" t="n">
        <v>0.102</v>
      </c>
      <c r="CB665" s="1" t="n">
        <v>1.9</v>
      </c>
      <c r="CC665" s="1" t="n">
        <v>86.2</v>
      </c>
      <c r="CD665" s="1" t="n">
        <v>1.8</v>
      </c>
    </row>
    <row r="666" customFormat="false" ht="12.75" hidden="false" customHeight="false" outlineLevel="0" collapsed="false">
      <c r="A666" s="6" t="n">
        <v>657</v>
      </c>
      <c r="B666" s="1" t="s">
        <v>214</v>
      </c>
      <c r="C666" s="1" t="s">
        <v>193</v>
      </c>
      <c r="D666" s="1" t="n">
        <v>59.99</v>
      </c>
      <c r="E666" s="1" t="n">
        <v>230.3</v>
      </c>
      <c r="F666" s="1" t="n">
        <v>236.7</v>
      </c>
      <c r="G666" s="1" t="n">
        <v>237</v>
      </c>
      <c r="H666" s="1" t="n">
        <v>1.8</v>
      </c>
      <c r="I666" s="1" t="n">
        <v>0.6</v>
      </c>
      <c r="J666" s="1" t="n">
        <v>1.5</v>
      </c>
      <c r="K666" s="1" t="n">
        <v>1.37</v>
      </c>
      <c r="L666" s="1" t="n">
        <v>1.41</v>
      </c>
      <c r="M666" s="1" t="n">
        <v>1.43</v>
      </c>
      <c r="N666" s="1" t="n">
        <v>133.2</v>
      </c>
      <c r="O666" s="1" t="n">
        <v>134.5</v>
      </c>
      <c r="P666" s="1" t="n">
        <v>138.7</v>
      </c>
      <c r="Q666" s="1" t="n">
        <v>2.2</v>
      </c>
      <c r="R666" s="1" t="n">
        <v>1</v>
      </c>
      <c r="S666" s="1" t="n">
        <v>0.6</v>
      </c>
      <c r="T666" s="1" t="n">
        <v>1.41</v>
      </c>
      <c r="U666" s="1" t="n">
        <v>1.4</v>
      </c>
      <c r="V666" s="1" t="n">
        <v>1.4</v>
      </c>
      <c r="W666" s="1" t="n">
        <v>1.8</v>
      </c>
      <c r="X666" s="1" t="n">
        <v>0.56</v>
      </c>
      <c r="Y666" s="1" t="n">
        <v>0.37</v>
      </c>
      <c r="Z666" s="1" t="n">
        <v>0.36</v>
      </c>
      <c r="AA666" s="1" t="s">
        <v>112</v>
      </c>
      <c r="AB666" s="1" t="s">
        <v>112</v>
      </c>
      <c r="AC666" s="1" t="s">
        <v>112</v>
      </c>
      <c r="AD666" s="1" t="n">
        <v>15.3</v>
      </c>
      <c r="AE666" s="1" t="n">
        <v>3.1</v>
      </c>
      <c r="AF666" s="1" t="n">
        <v>4.2</v>
      </c>
      <c r="AG666" s="1" t="n">
        <v>12.3</v>
      </c>
      <c r="AH666" s="1" t="n">
        <v>15.3</v>
      </c>
      <c r="AI666" s="1" t="n">
        <v>7</v>
      </c>
      <c r="AJ666" s="1" t="n">
        <v>39.3</v>
      </c>
      <c r="AK666" s="1" t="n">
        <v>1.67</v>
      </c>
      <c r="AL666" s="1" t="n">
        <v>1.57</v>
      </c>
      <c r="AM666" s="1" t="n">
        <v>2.01</v>
      </c>
      <c r="AN666" s="1" t="n">
        <v>52.3</v>
      </c>
      <c r="AO666" s="1" t="n">
        <v>1.73</v>
      </c>
      <c r="AP666" s="1" t="n">
        <v>1.29</v>
      </c>
      <c r="AQ666" s="1" t="n">
        <v>7.86</v>
      </c>
      <c r="AR666" s="1" t="n">
        <v>1782.86</v>
      </c>
      <c r="AS666" s="1" t="n">
        <v>411.34</v>
      </c>
      <c r="AT666" s="1" t="n">
        <v>544.13</v>
      </c>
      <c r="AU666" s="1" t="n">
        <v>2738.33</v>
      </c>
      <c r="AV666" s="1" t="n">
        <v>293105.97</v>
      </c>
      <c r="AW666" s="1" t="n">
        <v>45739.9</v>
      </c>
      <c r="AX666" s="1" t="n">
        <v>106315.91</v>
      </c>
      <c r="AY666" s="1" t="n">
        <v>445161.78</v>
      </c>
      <c r="AZ666" s="1" t="n">
        <v>627.56</v>
      </c>
      <c r="BA666" s="1" t="n">
        <v>78.69</v>
      </c>
      <c r="BB666" s="1" t="n">
        <v>-66.73</v>
      </c>
      <c r="BC666" s="1" t="n">
        <v>639.52</v>
      </c>
      <c r="BD666" s="1" t="n">
        <v>65296.08</v>
      </c>
      <c r="BE666" s="1" t="n">
        <v>16538.39</v>
      </c>
      <c r="BF666" s="1" t="n">
        <v>-9024.85</v>
      </c>
      <c r="BG666" s="1" t="n">
        <v>72809.62</v>
      </c>
      <c r="BH666" s="1" t="n">
        <v>2032.92</v>
      </c>
      <c r="BI666" s="1" t="n">
        <v>423.4</v>
      </c>
      <c r="BJ666" s="1" t="n">
        <v>590.88</v>
      </c>
      <c r="BK666" s="1" t="n">
        <v>3047.2</v>
      </c>
      <c r="BL666" s="1" t="n">
        <v>349654.45</v>
      </c>
      <c r="BM666" s="1" t="n">
        <v>115254.81</v>
      </c>
      <c r="BN666" s="1" t="n">
        <v>180061.79</v>
      </c>
      <c r="BO666" s="1" t="n">
        <v>644971.05</v>
      </c>
      <c r="BP666" s="1" t="n">
        <v>0.924</v>
      </c>
      <c r="BQ666" s="1" t="n">
        <v>0.966</v>
      </c>
      <c r="BR666" s="1" t="n">
        <v>0.922</v>
      </c>
      <c r="BS666" s="1" t="n">
        <v>0.937</v>
      </c>
      <c r="BT666" s="1" t="n">
        <v>0.94</v>
      </c>
      <c r="BU666" s="1" t="n">
        <v>0.969</v>
      </c>
      <c r="BV666" s="1" t="n">
        <v>0.992</v>
      </c>
      <c r="BW666" s="1" t="n">
        <v>0.967</v>
      </c>
      <c r="BX666" s="1" t="n">
        <v>0.182</v>
      </c>
      <c r="BY666" s="1" t="n">
        <v>0.236</v>
      </c>
      <c r="BZ666" s="1" t="n">
        <v>-0.12</v>
      </c>
      <c r="CA666" s="1" t="n">
        <v>0.179</v>
      </c>
      <c r="CB666" s="1" t="n">
        <v>2.4</v>
      </c>
      <c r="CC666" s="1" t="n">
        <v>103.1</v>
      </c>
      <c r="CD666" s="1" t="n">
        <v>1.9</v>
      </c>
    </row>
    <row r="667" customFormat="false" ht="12.75" hidden="false" customHeight="false" outlineLevel="0" collapsed="false">
      <c r="A667" s="6" t="n">
        <v>658</v>
      </c>
      <c r="B667" s="1" t="s">
        <v>214</v>
      </c>
      <c r="C667" s="1" t="s">
        <v>194</v>
      </c>
      <c r="D667" s="1" t="n">
        <v>60</v>
      </c>
      <c r="E667" s="1" t="n">
        <v>229.5</v>
      </c>
      <c r="F667" s="1" t="n">
        <v>237.2</v>
      </c>
      <c r="G667" s="1" t="n">
        <v>235.3</v>
      </c>
      <c r="H667" s="1" t="n">
        <v>1.7</v>
      </c>
      <c r="I667" s="1" t="n">
        <v>0.6</v>
      </c>
      <c r="J667" s="1" t="n">
        <v>1.4</v>
      </c>
      <c r="K667" s="1" t="n">
        <v>1.38</v>
      </c>
      <c r="L667" s="1" t="n">
        <v>1.41</v>
      </c>
      <c r="M667" s="1" t="n">
        <v>1.43</v>
      </c>
      <c r="N667" s="1" t="n">
        <v>130.2</v>
      </c>
      <c r="O667" s="1" t="n">
        <v>134.6</v>
      </c>
      <c r="P667" s="1" t="n">
        <v>140.4</v>
      </c>
      <c r="Q667" s="1" t="n">
        <v>1.9</v>
      </c>
      <c r="R667" s="1" t="n">
        <v>1</v>
      </c>
      <c r="S667" s="1" t="n">
        <v>0.7</v>
      </c>
      <c r="T667" s="1" t="n">
        <v>1.4</v>
      </c>
      <c r="U667" s="1" t="n">
        <v>1.4</v>
      </c>
      <c r="V667" s="1" t="n">
        <v>1.4</v>
      </c>
      <c r="W667" s="1" t="n">
        <v>1.9</v>
      </c>
      <c r="X667" s="1" t="n">
        <v>0.24</v>
      </c>
      <c r="Y667" s="1" t="n">
        <v>0.31</v>
      </c>
      <c r="Z667" s="1" t="n">
        <v>0.23</v>
      </c>
      <c r="AA667" s="1" t="s">
        <v>112</v>
      </c>
      <c r="AB667" s="1" t="s">
        <v>112</v>
      </c>
      <c r="AC667" s="1" t="s">
        <v>112</v>
      </c>
      <c r="AD667" s="1" t="n">
        <v>34.4</v>
      </c>
      <c r="AE667" s="1" t="n">
        <v>2.9</v>
      </c>
      <c r="AF667" s="1" t="n">
        <v>3.8</v>
      </c>
      <c r="AG667" s="1" t="n">
        <v>31</v>
      </c>
      <c r="AH667" s="1" t="n">
        <v>3.1</v>
      </c>
      <c r="AI667" s="1" t="n">
        <v>11.2</v>
      </c>
      <c r="AJ667" s="1" t="n">
        <v>39.2</v>
      </c>
      <c r="AK667" s="1" t="n">
        <v>1.47</v>
      </c>
      <c r="AL667" s="1" t="n">
        <v>1.59</v>
      </c>
      <c r="AM667" s="1" t="n">
        <v>2.27</v>
      </c>
      <c r="AN667" s="1" t="n">
        <v>82.6</v>
      </c>
      <c r="AO667" s="1" t="n">
        <v>1.02</v>
      </c>
      <c r="AP667" s="1" t="n">
        <v>1.56</v>
      </c>
      <c r="AQ667" s="1" t="n">
        <v>9.93</v>
      </c>
      <c r="AR667" s="1" t="n">
        <v>3733.85</v>
      </c>
      <c r="AS667" s="1" t="n">
        <v>386.45</v>
      </c>
      <c r="AT667" s="1" t="n">
        <v>496.77</v>
      </c>
      <c r="AU667" s="1" t="n">
        <v>4617.08</v>
      </c>
      <c r="AV667" s="1" t="n">
        <v>294039.43</v>
      </c>
      <c r="AW667" s="1" t="n">
        <v>45836.51</v>
      </c>
      <c r="AX667" s="1" t="n">
        <v>106440.1</v>
      </c>
      <c r="AY667" s="1" t="n">
        <v>446316.05</v>
      </c>
      <c r="AZ667" s="1" t="n">
        <v>2453.7</v>
      </c>
      <c r="BA667" s="1" t="n">
        <v>49.42</v>
      </c>
      <c r="BB667" s="1" t="n">
        <v>-64.85</v>
      </c>
      <c r="BC667" s="1" t="n">
        <v>2438.27</v>
      </c>
      <c r="BD667" s="1" t="n">
        <v>65909.51</v>
      </c>
      <c r="BE667" s="1" t="n">
        <v>16550.74</v>
      </c>
      <c r="BF667" s="1" t="n">
        <v>-9041.06</v>
      </c>
      <c r="BG667" s="1" t="n">
        <v>73419.19</v>
      </c>
      <c r="BH667" s="1" t="n">
        <v>4482.6</v>
      </c>
      <c r="BI667" s="1" t="n">
        <v>395.99</v>
      </c>
      <c r="BJ667" s="1" t="n">
        <v>539.81</v>
      </c>
      <c r="BK667" s="1" t="n">
        <v>5418.4</v>
      </c>
      <c r="BL667" s="1" t="n">
        <v>350775.1</v>
      </c>
      <c r="BM667" s="1" t="n">
        <v>115353.81</v>
      </c>
      <c r="BN667" s="1" t="n">
        <v>180196.74</v>
      </c>
      <c r="BO667" s="1" t="n">
        <v>646325.65</v>
      </c>
      <c r="BP667" s="1" t="n">
        <v>0.829</v>
      </c>
      <c r="BQ667" s="1" t="n">
        <v>0.972</v>
      </c>
      <c r="BR667" s="1" t="n">
        <v>0.922</v>
      </c>
      <c r="BS667" s="1" t="n">
        <v>0.908</v>
      </c>
      <c r="BT667" s="1" t="n">
        <v>0.829</v>
      </c>
      <c r="BU667" s="1" t="n">
        <v>0.979</v>
      </c>
      <c r="BV667" s="1" t="n">
        <v>0.991</v>
      </c>
      <c r="BW667" s="1" t="n">
        <v>0.933</v>
      </c>
      <c r="BX667" s="1" t="n">
        <v>0.672</v>
      </c>
      <c r="BY667" s="1" t="n">
        <v>0.152</v>
      </c>
      <c r="BZ667" s="1" t="n">
        <v>-0.128</v>
      </c>
      <c r="CA667" s="1" t="n">
        <v>0.317</v>
      </c>
      <c r="CB667" s="1" t="n">
        <v>3.9</v>
      </c>
      <c r="CC667" s="1" t="n">
        <v>151.1</v>
      </c>
      <c r="CD667" s="1" t="n">
        <v>1.9</v>
      </c>
    </row>
    <row r="668" customFormat="false" ht="12.75" hidden="false" customHeight="false" outlineLevel="0" collapsed="false">
      <c r="A668" s="6" t="n">
        <v>659</v>
      </c>
      <c r="B668" s="1" t="s">
        <v>214</v>
      </c>
      <c r="C668" s="1" t="s">
        <v>195</v>
      </c>
      <c r="D668" s="1" t="n">
        <v>59.99</v>
      </c>
      <c r="E668" s="1" t="n">
        <v>229.3</v>
      </c>
      <c r="F668" s="1" t="n">
        <v>236.3</v>
      </c>
      <c r="G668" s="1" t="n">
        <v>234.9</v>
      </c>
      <c r="H668" s="1" t="n">
        <v>1.5</v>
      </c>
      <c r="I668" s="1" t="n">
        <v>0.6</v>
      </c>
      <c r="J668" s="1" t="n">
        <v>1.3</v>
      </c>
      <c r="K668" s="1" t="n">
        <v>1.38</v>
      </c>
      <c r="L668" s="1" t="n">
        <v>1.41</v>
      </c>
      <c r="M668" s="1" t="n">
        <v>1.43</v>
      </c>
      <c r="N668" s="1" t="n">
        <v>131</v>
      </c>
      <c r="O668" s="1" t="n">
        <v>134.1</v>
      </c>
      <c r="P668" s="1" t="n">
        <v>139.2</v>
      </c>
      <c r="Q668" s="1" t="n">
        <v>1.7</v>
      </c>
      <c r="R668" s="1" t="n">
        <v>0.8</v>
      </c>
      <c r="S668" s="1" t="n">
        <v>0.8</v>
      </c>
      <c r="T668" s="1" t="n">
        <v>1.4</v>
      </c>
      <c r="U668" s="1" t="n">
        <v>1.4</v>
      </c>
      <c r="V668" s="1" t="n">
        <v>1.39</v>
      </c>
      <c r="W668" s="1" t="n">
        <v>1.7</v>
      </c>
      <c r="X668" s="1" t="n">
        <v>0.4</v>
      </c>
      <c r="Y668" s="1" t="n">
        <v>0.39</v>
      </c>
      <c r="Z668" s="1" t="n">
        <v>0.32</v>
      </c>
      <c r="AA668" s="1" t="s">
        <v>112</v>
      </c>
      <c r="AB668" s="1" t="s">
        <v>112</v>
      </c>
      <c r="AC668" s="1" t="s">
        <v>112</v>
      </c>
      <c r="AD668" s="1" t="n">
        <v>26.2</v>
      </c>
      <c r="AE668" s="1" t="n">
        <v>3.7</v>
      </c>
      <c r="AF668" s="1" t="n">
        <v>4.5</v>
      </c>
      <c r="AG668" s="1" t="n">
        <v>22.6</v>
      </c>
      <c r="AH668" s="1" t="n">
        <v>4.2</v>
      </c>
      <c r="AI668" s="1" t="n">
        <v>12.5</v>
      </c>
      <c r="AJ668" s="1" t="n">
        <v>43</v>
      </c>
      <c r="AK668" s="1" t="n">
        <v>1.46</v>
      </c>
      <c r="AL668" s="1" t="n">
        <v>1.59</v>
      </c>
      <c r="AM668" s="1" t="n">
        <v>2.37</v>
      </c>
      <c r="AN668" s="1" t="n">
        <v>72.7</v>
      </c>
      <c r="AO668" s="1" t="n">
        <v>1.04</v>
      </c>
      <c r="AP668" s="1" t="n">
        <v>1.62</v>
      </c>
      <c r="AQ668" s="1" t="n">
        <v>8.22</v>
      </c>
      <c r="AR668" s="1" t="n">
        <v>2901.84</v>
      </c>
      <c r="AS668" s="1" t="n">
        <v>491.22</v>
      </c>
      <c r="AT668" s="1" t="n">
        <v>574.8</v>
      </c>
      <c r="AU668" s="1" t="n">
        <v>3967.86</v>
      </c>
      <c r="AV668" s="1" t="n">
        <v>294764.9</v>
      </c>
      <c r="AW668" s="1" t="n">
        <v>45959.32</v>
      </c>
      <c r="AX668" s="1" t="n">
        <v>106583.8</v>
      </c>
      <c r="AY668" s="1" t="n">
        <v>447308.02</v>
      </c>
      <c r="AZ668" s="1" t="n">
        <v>1818.48</v>
      </c>
      <c r="BA668" s="1" t="n">
        <v>16.43</v>
      </c>
      <c r="BB668" s="1" t="n">
        <v>-73.52</v>
      </c>
      <c r="BC668" s="1" t="n">
        <v>1761.4</v>
      </c>
      <c r="BD668" s="1" t="n">
        <v>66364.13</v>
      </c>
      <c r="BE668" s="1" t="n">
        <v>16554.85</v>
      </c>
      <c r="BF668" s="1" t="n">
        <v>-9059.44</v>
      </c>
      <c r="BG668" s="1" t="n">
        <v>73859.54</v>
      </c>
      <c r="BH668" s="1" t="n">
        <v>3433.09</v>
      </c>
      <c r="BI668" s="1" t="n">
        <v>496.35</v>
      </c>
      <c r="BJ668" s="1" t="n">
        <v>632.52</v>
      </c>
      <c r="BK668" s="1" t="n">
        <v>4561.95</v>
      </c>
      <c r="BL668" s="1" t="n">
        <v>351633.38</v>
      </c>
      <c r="BM668" s="1" t="n">
        <v>115477.89</v>
      </c>
      <c r="BN668" s="1" t="n">
        <v>180354.87</v>
      </c>
      <c r="BO668" s="1" t="n">
        <v>647466.14</v>
      </c>
      <c r="BP668" s="1" t="n">
        <v>0.847</v>
      </c>
      <c r="BQ668" s="1" t="n">
        <v>0.989</v>
      </c>
      <c r="BR668" s="1" t="n">
        <v>0.908</v>
      </c>
      <c r="BS668" s="1" t="n">
        <v>0.915</v>
      </c>
      <c r="BT668" s="1" t="n">
        <v>0.847</v>
      </c>
      <c r="BU668" s="1" t="n">
        <v>0.997</v>
      </c>
      <c r="BV668" s="1" t="n">
        <v>0.991</v>
      </c>
      <c r="BW668" s="1" t="n">
        <v>0.945</v>
      </c>
      <c r="BX668" s="1" t="n">
        <v>0.624</v>
      </c>
      <c r="BY668" s="1" t="n">
        <v>0.032</v>
      </c>
      <c r="BZ668" s="1" t="n">
        <v>-0.127</v>
      </c>
      <c r="CA668" s="1" t="n">
        <v>0.261</v>
      </c>
      <c r="CB668" s="1" t="n">
        <v>3.3</v>
      </c>
      <c r="CC668" s="1" t="n">
        <v>128.5</v>
      </c>
      <c r="CD668" s="1" t="n">
        <v>1.8</v>
      </c>
    </row>
    <row r="669" customFormat="false" ht="12.75" hidden="false" customHeight="false" outlineLevel="0" collapsed="false">
      <c r="A669" s="6" t="n">
        <v>660</v>
      </c>
      <c r="B669" s="1" t="s">
        <v>214</v>
      </c>
      <c r="C669" s="1" t="s">
        <v>196</v>
      </c>
      <c r="D669" s="1" t="n">
        <v>59.99</v>
      </c>
      <c r="E669" s="1" t="n">
        <v>228.7</v>
      </c>
      <c r="F669" s="1" t="n">
        <v>235.5</v>
      </c>
      <c r="G669" s="1" t="n">
        <v>234.8</v>
      </c>
      <c r="H669" s="1" t="n">
        <v>1.3</v>
      </c>
      <c r="I669" s="1" t="n">
        <v>0.6</v>
      </c>
      <c r="J669" s="1" t="n">
        <v>1.3</v>
      </c>
      <c r="K669" s="1" t="n">
        <v>1.38</v>
      </c>
      <c r="L669" s="1" t="n">
        <v>1.41</v>
      </c>
      <c r="M669" s="1" t="n">
        <v>1.43</v>
      </c>
      <c r="N669" s="1" t="n">
        <v>131.1</v>
      </c>
      <c r="O669" s="1" t="n">
        <v>133.8</v>
      </c>
      <c r="P669" s="1" t="n">
        <v>138.6</v>
      </c>
      <c r="Q669" s="1" t="n">
        <v>1.6</v>
      </c>
      <c r="R669" s="1" t="n">
        <v>0.8</v>
      </c>
      <c r="S669" s="1" t="n">
        <v>0.8</v>
      </c>
      <c r="T669" s="1" t="n">
        <v>1.4</v>
      </c>
      <c r="U669" s="1" t="n">
        <v>1.39</v>
      </c>
      <c r="V669" s="1" t="n">
        <v>1.39</v>
      </c>
      <c r="W669" s="1" t="n">
        <v>1.8</v>
      </c>
      <c r="X669" s="1" t="n">
        <v>0.6</v>
      </c>
      <c r="Y669" s="1" t="n">
        <v>0.4</v>
      </c>
      <c r="Z669" s="1" t="n">
        <v>0.31</v>
      </c>
      <c r="AA669" s="1" t="s">
        <v>112</v>
      </c>
      <c r="AB669" s="1" t="s">
        <v>112</v>
      </c>
      <c r="AC669" s="1" t="s">
        <v>112</v>
      </c>
      <c r="AD669" s="1" t="n">
        <v>23.5</v>
      </c>
      <c r="AE669" s="1" t="n">
        <v>4.2</v>
      </c>
      <c r="AF669" s="1" t="n">
        <v>4.6</v>
      </c>
      <c r="AG669" s="1" t="n">
        <v>20</v>
      </c>
      <c r="AH669" s="1" t="n">
        <v>4.7</v>
      </c>
      <c r="AI669" s="1" t="n">
        <v>12.4</v>
      </c>
      <c r="AJ669" s="1" t="n">
        <v>46.2</v>
      </c>
      <c r="AK669" s="1" t="n">
        <v>1.44</v>
      </c>
      <c r="AL669" s="1" t="n">
        <v>1.66</v>
      </c>
      <c r="AM669" s="1" t="n">
        <v>2.36</v>
      </c>
      <c r="AN669" s="1" t="n">
        <v>64.9</v>
      </c>
      <c r="AO669" s="1" t="n">
        <v>1.07</v>
      </c>
      <c r="AP669" s="1" t="n">
        <v>1.69</v>
      </c>
      <c r="AQ669" s="1" t="n">
        <v>6.33</v>
      </c>
      <c r="AR669" s="1" t="n">
        <v>2754.73</v>
      </c>
      <c r="AS669" s="1" t="n">
        <v>559.14</v>
      </c>
      <c r="AT669" s="1" t="n">
        <v>579.87</v>
      </c>
      <c r="AU669" s="1" t="n">
        <v>3893.74</v>
      </c>
      <c r="AV669" s="1" t="n">
        <v>295453.58</v>
      </c>
      <c r="AW669" s="1" t="n">
        <v>46099.1</v>
      </c>
      <c r="AX669" s="1" t="n">
        <v>106728.77</v>
      </c>
      <c r="AY669" s="1" t="n">
        <v>448281.45</v>
      </c>
      <c r="AZ669" s="1" t="n">
        <v>1321.58</v>
      </c>
      <c r="BA669" s="1" t="n">
        <v>16.06</v>
      </c>
      <c r="BB669" s="1" t="n">
        <v>-60.78</v>
      </c>
      <c r="BC669" s="1" t="n">
        <v>1276.86</v>
      </c>
      <c r="BD669" s="1" t="n">
        <v>66694.53</v>
      </c>
      <c r="BE669" s="1" t="n">
        <v>16558.86</v>
      </c>
      <c r="BF669" s="1" t="n">
        <v>-9074.63</v>
      </c>
      <c r="BG669" s="1" t="n">
        <v>74178.76</v>
      </c>
      <c r="BH669" s="1" t="n">
        <v>3078.27</v>
      </c>
      <c r="BI669" s="1" t="n">
        <v>564.25</v>
      </c>
      <c r="BJ669" s="1" t="n">
        <v>644.23</v>
      </c>
      <c r="BK669" s="1" t="n">
        <v>4286.75</v>
      </c>
      <c r="BL669" s="1" t="n">
        <v>352402.94</v>
      </c>
      <c r="BM669" s="1" t="n">
        <v>115618.96</v>
      </c>
      <c r="BN669" s="1" t="n">
        <v>180515.92</v>
      </c>
      <c r="BO669" s="1" t="n">
        <v>648537.82</v>
      </c>
      <c r="BP669" s="1" t="n">
        <v>0.886</v>
      </c>
      <c r="BQ669" s="1" t="n">
        <v>0.99</v>
      </c>
      <c r="BR669" s="1" t="n">
        <v>0.9</v>
      </c>
      <c r="BS669" s="1" t="n">
        <v>0.925</v>
      </c>
      <c r="BT669" s="1" t="n">
        <v>0.888</v>
      </c>
      <c r="BU669" s="1" t="n">
        <v>0.998</v>
      </c>
      <c r="BV669" s="1" t="n">
        <v>0.994</v>
      </c>
      <c r="BW669" s="1" t="n">
        <v>0.96</v>
      </c>
      <c r="BX669" s="1" t="n">
        <v>0.507</v>
      </c>
      <c r="BY669" s="1" t="n">
        <v>0.03</v>
      </c>
      <c r="BZ669" s="1" t="n">
        <v>-0.104</v>
      </c>
      <c r="CA669" s="1" t="n">
        <v>0.214</v>
      </c>
      <c r="CB669" s="1" t="n">
        <v>3</v>
      </c>
      <c r="CC669" s="1" t="n">
        <v>118.3</v>
      </c>
      <c r="CD669" s="1" t="n">
        <v>1.8</v>
      </c>
    </row>
    <row r="670" customFormat="false" ht="12.75" hidden="false" customHeight="false" outlineLevel="0" collapsed="false">
      <c r="A670" s="6" t="n">
        <v>661</v>
      </c>
      <c r="B670" s="1" t="s">
        <v>214</v>
      </c>
      <c r="C670" s="1" t="s">
        <v>197</v>
      </c>
      <c r="D670" s="1" t="n">
        <v>59.98</v>
      </c>
      <c r="E670" s="1" t="n">
        <v>228.9</v>
      </c>
      <c r="F670" s="1" t="n">
        <v>235.1</v>
      </c>
      <c r="G670" s="1" t="n">
        <v>234.6</v>
      </c>
      <c r="H670" s="1" t="n">
        <v>1.3</v>
      </c>
      <c r="I670" s="1" t="n">
        <v>0.6</v>
      </c>
      <c r="J670" s="1" t="n">
        <v>1.2</v>
      </c>
      <c r="K670" s="1" t="n">
        <v>1.39</v>
      </c>
      <c r="L670" s="1" t="n">
        <v>1.41</v>
      </c>
      <c r="M670" s="1" t="n">
        <v>1.43</v>
      </c>
      <c r="N670" s="1" t="n">
        <v>131.8</v>
      </c>
      <c r="O670" s="1" t="n">
        <v>133.4</v>
      </c>
      <c r="P670" s="1" t="n">
        <v>138.1</v>
      </c>
      <c r="Q670" s="1" t="n">
        <v>1.5</v>
      </c>
      <c r="R670" s="1" t="n">
        <v>0.7</v>
      </c>
      <c r="S670" s="1" t="n">
        <v>0.7</v>
      </c>
      <c r="T670" s="1" t="n">
        <v>1.39</v>
      </c>
      <c r="U670" s="1" t="n">
        <v>1.39</v>
      </c>
      <c r="V670" s="1" t="n">
        <v>1.39</v>
      </c>
      <c r="W670" s="1" t="n">
        <v>1.6</v>
      </c>
      <c r="X670" s="1" t="n">
        <v>0.49</v>
      </c>
      <c r="Y670" s="1" t="n">
        <v>0.25</v>
      </c>
      <c r="Z670" s="1" t="n">
        <v>0.25</v>
      </c>
      <c r="AA670" s="1" t="s">
        <v>112</v>
      </c>
      <c r="AB670" s="1" t="s">
        <v>112</v>
      </c>
      <c r="AC670" s="1" t="s">
        <v>112</v>
      </c>
      <c r="AD670" s="1" t="n">
        <v>18.5</v>
      </c>
      <c r="AE670" s="1" t="n">
        <v>4.3</v>
      </c>
      <c r="AF670" s="1" t="n">
        <v>4.7</v>
      </c>
      <c r="AG670" s="1" t="n">
        <v>14.8</v>
      </c>
      <c r="AH670" s="1" t="n">
        <v>5.7</v>
      </c>
      <c r="AI670" s="1" t="n">
        <v>9.8</v>
      </c>
      <c r="AJ670" s="1" t="n">
        <v>46.6</v>
      </c>
      <c r="AK670" s="1" t="n">
        <v>1.45</v>
      </c>
      <c r="AL670" s="1" t="n">
        <v>1.57</v>
      </c>
      <c r="AM670" s="1" t="n">
        <v>2.4</v>
      </c>
      <c r="AN670" s="1" t="n">
        <v>59.4</v>
      </c>
      <c r="AO670" s="1" t="n">
        <v>1.13</v>
      </c>
      <c r="AP670" s="1" t="n">
        <v>1.46</v>
      </c>
      <c r="AQ670" s="1" t="n">
        <v>5.74</v>
      </c>
      <c r="AR670" s="1" t="n">
        <v>2057.06</v>
      </c>
      <c r="AS670" s="1" t="n">
        <v>578.59</v>
      </c>
      <c r="AT670" s="1" t="n">
        <v>589.18</v>
      </c>
      <c r="AU670" s="1" t="n">
        <v>3224.82</v>
      </c>
      <c r="AV670" s="1" t="n">
        <v>295967.84</v>
      </c>
      <c r="AW670" s="1" t="n">
        <v>46243.75</v>
      </c>
      <c r="AX670" s="1" t="n">
        <v>106876.06</v>
      </c>
      <c r="AY670" s="1" t="n">
        <v>449087.66</v>
      </c>
      <c r="AZ670" s="1" t="n">
        <v>1294.77</v>
      </c>
      <c r="BA670" s="1" t="n">
        <v>70.49</v>
      </c>
      <c r="BB670" s="1" t="n">
        <v>-75.2</v>
      </c>
      <c r="BC670" s="1" t="n">
        <v>1290.06</v>
      </c>
      <c r="BD670" s="1" t="n">
        <v>67018.22</v>
      </c>
      <c r="BE670" s="1" t="n">
        <v>16576.49</v>
      </c>
      <c r="BF670" s="1" t="n">
        <v>-9093.43</v>
      </c>
      <c r="BG670" s="1" t="n">
        <v>74501.27</v>
      </c>
      <c r="BH670" s="1" t="n">
        <v>2448</v>
      </c>
      <c r="BI670" s="1" t="n">
        <v>585.98</v>
      </c>
      <c r="BJ670" s="1" t="n">
        <v>657.03</v>
      </c>
      <c r="BK670" s="1" t="n">
        <v>3691.01</v>
      </c>
      <c r="BL670" s="1" t="n">
        <v>353014.94</v>
      </c>
      <c r="BM670" s="1" t="n">
        <v>115765.45</v>
      </c>
      <c r="BN670" s="1" t="n">
        <v>180680.18</v>
      </c>
      <c r="BO670" s="1" t="n">
        <v>649460.58</v>
      </c>
      <c r="BP670" s="1" t="n">
        <v>0.839</v>
      </c>
      <c r="BQ670" s="1" t="n">
        <v>0.987</v>
      </c>
      <c r="BR670" s="1" t="n">
        <v>0.896</v>
      </c>
      <c r="BS670" s="1" t="n">
        <v>0.907</v>
      </c>
      <c r="BT670" s="1" t="n">
        <v>0.841</v>
      </c>
      <c r="BU670" s="1" t="n">
        <v>0.992</v>
      </c>
      <c r="BV670" s="1" t="n">
        <v>0.992</v>
      </c>
      <c r="BW670" s="1" t="n">
        <v>0.942</v>
      </c>
      <c r="BX670" s="1" t="n">
        <v>0.637</v>
      </c>
      <c r="BY670" s="1" t="n">
        <v>0.122</v>
      </c>
      <c r="BZ670" s="1" t="n">
        <v>-0.127</v>
      </c>
      <c r="CA670" s="1" t="n">
        <v>0.295</v>
      </c>
      <c r="CB670" s="1" t="n">
        <v>2.7</v>
      </c>
      <c r="CC670" s="1" t="n">
        <v>101.8</v>
      </c>
      <c r="CD670" s="1" t="n">
        <v>1.7</v>
      </c>
    </row>
    <row r="671" customFormat="false" ht="12.75" hidden="false" customHeight="false" outlineLevel="0" collapsed="false">
      <c r="A671" s="6" t="n">
        <v>662</v>
      </c>
      <c r="B671" s="1" t="s">
        <v>214</v>
      </c>
      <c r="C671" s="1" t="s">
        <v>198</v>
      </c>
      <c r="D671" s="1" t="n">
        <v>60</v>
      </c>
      <c r="E671" s="1" t="n">
        <v>229.7</v>
      </c>
      <c r="F671" s="1" t="n">
        <v>236.1</v>
      </c>
      <c r="G671" s="1" t="n">
        <v>235.1</v>
      </c>
      <c r="H671" s="1" t="n">
        <v>1.2</v>
      </c>
      <c r="I671" s="1" t="n">
        <v>0.6</v>
      </c>
      <c r="J671" s="1" t="n">
        <v>1.2</v>
      </c>
      <c r="K671" s="1" t="n">
        <v>1.39</v>
      </c>
      <c r="L671" s="1" t="n">
        <v>1.41</v>
      </c>
      <c r="M671" s="1" t="n">
        <v>1.43</v>
      </c>
      <c r="N671" s="1" t="n">
        <v>131.7</v>
      </c>
      <c r="O671" s="1" t="n">
        <v>133.8</v>
      </c>
      <c r="P671" s="1" t="n">
        <v>139.1</v>
      </c>
      <c r="Q671" s="1" t="n">
        <v>1.5</v>
      </c>
      <c r="R671" s="1" t="n">
        <v>0.7</v>
      </c>
      <c r="S671" s="1" t="n">
        <v>0.7</v>
      </c>
      <c r="T671" s="1" t="n">
        <v>1.39</v>
      </c>
      <c r="U671" s="1" t="n">
        <v>1.39</v>
      </c>
      <c r="V671" s="1" t="n">
        <v>1.4</v>
      </c>
      <c r="W671" s="1" t="n">
        <v>1.6</v>
      </c>
      <c r="X671" s="1" t="n">
        <v>0.25</v>
      </c>
      <c r="Y671" s="1" t="n">
        <v>0.2</v>
      </c>
      <c r="Z671" s="1" t="n">
        <v>0.21</v>
      </c>
      <c r="AA671" s="1" t="s">
        <v>112</v>
      </c>
      <c r="AB671" s="1" t="s">
        <v>112</v>
      </c>
      <c r="AC671" s="1" t="s">
        <v>112</v>
      </c>
      <c r="AD671" s="1" t="n">
        <v>24.2</v>
      </c>
      <c r="AE671" s="1" t="n">
        <v>4.5</v>
      </c>
      <c r="AF671" s="1" t="n">
        <v>4.1</v>
      </c>
      <c r="AG671" s="1" t="n">
        <v>20.9</v>
      </c>
      <c r="AH671" s="1" t="n">
        <v>4.7</v>
      </c>
      <c r="AI671" s="1" t="n">
        <v>9.3</v>
      </c>
      <c r="AJ671" s="1" t="n">
        <v>41.5</v>
      </c>
      <c r="AK671" s="1" t="n">
        <v>1.44</v>
      </c>
      <c r="AL671" s="1" t="n">
        <v>1.55</v>
      </c>
      <c r="AM671" s="1" t="n">
        <v>2.27</v>
      </c>
      <c r="AN671" s="1" t="n">
        <v>68.1</v>
      </c>
      <c r="AO671" s="1" t="n">
        <v>1.07</v>
      </c>
      <c r="AP671" s="1" t="n">
        <v>1.4</v>
      </c>
      <c r="AQ671" s="1" t="n">
        <v>5.19</v>
      </c>
      <c r="AR671" s="1" t="n">
        <v>2554.82</v>
      </c>
      <c r="AS671" s="1" t="n">
        <v>599.44</v>
      </c>
      <c r="AT671" s="1" t="n">
        <v>526.85</v>
      </c>
      <c r="AU671" s="1" t="n">
        <v>3681.1</v>
      </c>
      <c r="AV671" s="1" t="n">
        <v>296606.55</v>
      </c>
      <c r="AW671" s="1" t="n">
        <v>46393.61</v>
      </c>
      <c r="AX671" s="1" t="n">
        <v>107007.77</v>
      </c>
      <c r="AY671" s="1" t="n">
        <v>450007.93</v>
      </c>
      <c r="AZ671" s="1" t="n">
        <v>1908.93</v>
      </c>
      <c r="BA671" s="1" t="n">
        <v>70.87</v>
      </c>
      <c r="BB671" s="1" t="n">
        <v>-66.74</v>
      </c>
      <c r="BC671" s="1" t="n">
        <v>1913.07</v>
      </c>
      <c r="BD671" s="1" t="n">
        <v>67495.45</v>
      </c>
      <c r="BE671" s="1" t="n">
        <v>16594.21</v>
      </c>
      <c r="BF671" s="1" t="n">
        <v>-9110.12</v>
      </c>
      <c r="BG671" s="1" t="n">
        <v>74979.54</v>
      </c>
      <c r="BH671" s="1" t="n">
        <v>3193.71</v>
      </c>
      <c r="BI671" s="1" t="n">
        <v>606.56</v>
      </c>
      <c r="BJ671" s="1" t="n">
        <v>576.08</v>
      </c>
      <c r="BK671" s="1" t="n">
        <v>4376.36</v>
      </c>
      <c r="BL671" s="1" t="n">
        <v>353813.37</v>
      </c>
      <c r="BM671" s="1" t="n">
        <v>115917.09</v>
      </c>
      <c r="BN671" s="1" t="n">
        <v>180824.2</v>
      </c>
      <c r="BO671" s="1" t="n">
        <v>650554.66</v>
      </c>
      <c r="BP671" s="1" t="n">
        <v>0.799</v>
      </c>
      <c r="BQ671" s="1" t="n">
        <v>0.988</v>
      </c>
      <c r="BR671" s="1" t="n">
        <v>0.914</v>
      </c>
      <c r="BS671" s="1" t="n">
        <v>0.9</v>
      </c>
      <c r="BT671" s="1" t="n">
        <v>0.801</v>
      </c>
      <c r="BU671" s="1" t="n">
        <v>0.992</v>
      </c>
      <c r="BV671" s="1" t="n">
        <v>0.992</v>
      </c>
      <c r="BW671" s="1" t="n">
        <v>0.928</v>
      </c>
      <c r="BX671" s="1" t="n">
        <v>0.747</v>
      </c>
      <c r="BY671" s="1" t="n">
        <v>0.121</v>
      </c>
      <c r="BZ671" s="1" t="n">
        <v>-0.126</v>
      </c>
      <c r="CA671" s="1" t="n">
        <v>0.331</v>
      </c>
      <c r="CB671" s="1" t="n">
        <v>3.1</v>
      </c>
      <c r="CC671" s="1" t="n">
        <v>121.3</v>
      </c>
      <c r="CD671" s="1" t="n">
        <v>1.7</v>
      </c>
    </row>
    <row r="672" customFormat="false" ht="12.75" hidden="false" customHeight="false" outlineLevel="0" collapsed="false">
      <c r="A672" s="6" t="n">
        <v>663</v>
      </c>
      <c r="B672" s="1" t="s">
        <v>214</v>
      </c>
      <c r="C672" s="1" t="s">
        <v>199</v>
      </c>
      <c r="D672" s="1" t="n">
        <v>60.01</v>
      </c>
      <c r="E672" s="1" t="n">
        <v>230.5</v>
      </c>
      <c r="F672" s="1" t="n">
        <v>236.8</v>
      </c>
      <c r="G672" s="1" t="n">
        <v>235.9</v>
      </c>
      <c r="H672" s="1" t="n">
        <v>1.3</v>
      </c>
      <c r="I672" s="1" t="n">
        <v>0.6</v>
      </c>
      <c r="J672" s="1" t="n">
        <v>1.2</v>
      </c>
      <c r="K672" s="1" t="n">
        <v>1.39</v>
      </c>
      <c r="L672" s="1" t="n">
        <v>1.41</v>
      </c>
      <c r="M672" s="1" t="n">
        <v>1.43</v>
      </c>
      <c r="N672" s="1" t="n">
        <v>132.2</v>
      </c>
      <c r="O672" s="1" t="n">
        <v>134.1</v>
      </c>
      <c r="P672" s="1" t="n">
        <v>139.6</v>
      </c>
      <c r="Q672" s="1" t="n">
        <v>1.5</v>
      </c>
      <c r="R672" s="1" t="n">
        <v>0.8</v>
      </c>
      <c r="S672" s="1" t="n">
        <v>0.8</v>
      </c>
      <c r="T672" s="1" t="n">
        <v>1.39</v>
      </c>
      <c r="U672" s="1" t="n">
        <v>1.39</v>
      </c>
      <c r="V672" s="1" t="n">
        <v>1.39</v>
      </c>
      <c r="W672" s="1" t="n">
        <v>1.6</v>
      </c>
      <c r="X672" s="1" t="n">
        <v>0.23</v>
      </c>
      <c r="Y672" s="1" t="n">
        <v>0.21</v>
      </c>
      <c r="Z672" s="1" t="n">
        <v>0.21</v>
      </c>
      <c r="AA672" s="1" t="s">
        <v>112</v>
      </c>
      <c r="AB672" s="1" t="s">
        <v>112</v>
      </c>
      <c r="AC672" s="1" t="s">
        <v>112</v>
      </c>
      <c r="AD672" s="1" t="n">
        <v>24</v>
      </c>
      <c r="AE672" s="1" t="n">
        <v>5.1</v>
      </c>
      <c r="AF672" s="1" t="n">
        <v>4.3</v>
      </c>
      <c r="AG672" s="1" t="n">
        <v>21.2</v>
      </c>
      <c r="AH672" s="1" t="n">
        <v>4.8</v>
      </c>
      <c r="AI672" s="1" t="n">
        <v>8.3</v>
      </c>
      <c r="AJ672" s="1" t="n">
        <v>41.9</v>
      </c>
      <c r="AK672" s="1" t="n">
        <v>1.45</v>
      </c>
      <c r="AL672" s="1" t="n">
        <v>1.54</v>
      </c>
      <c r="AM672" s="1" t="n">
        <v>2.16</v>
      </c>
      <c r="AN672" s="1" t="n">
        <v>64.7</v>
      </c>
      <c r="AO672" s="1" t="n">
        <v>1.07</v>
      </c>
      <c r="AP672" s="1" t="n">
        <v>1.27</v>
      </c>
      <c r="AQ672" s="1" t="n">
        <v>5.18</v>
      </c>
      <c r="AR672" s="1" t="n">
        <v>2519.87</v>
      </c>
      <c r="AS672" s="1" t="n">
        <v>687.51</v>
      </c>
      <c r="AT672" s="1" t="n">
        <v>556.95</v>
      </c>
      <c r="AU672" s="1" t="n">
        <v>3764.34</v>
      </c>
      <c r="AV672" s="1" t="n">
        <v>297236.52</v>
      </c>
      <c r="AW672" s="1" t="n">
        <v>46565.49</v>
      </c>
      <c r="AX672" s="1" t="n">
        <v>107147.01</v>
      </c>
      <c r="AY672" s="1" t="n">
        <v>450949.02</v>
      </c>
      <c r="AZ672" s="1" t="n">
        <v>1931.84</v>
      </c>
      <c r="BA672" s="1" t="n">
        <v>16.15</v>
      </c>
      <c r="BB672" s="1" t="n">
        <v>-63.18</v>
      </c>
      <c r="BC672" s="1" t="n">
        <v>1884.81</v>
      </c>
      <c r="BD672" s="1" t="n">
        <v>67978.41</v>
      </c>
      <c r="BE672" s="1" t="n">
        <v>16598.24</v>
      </c>
      <c r="BF672" s="1" t="n">
        <v>-9125.91</v>
      </c>
      <c r="BG672" s="1" t="n">
        <v>75450.74</v>
      </c>
      <c r="BH672" s="1" t="n">
        <v>3179.95</v>
      </c>
      <c r="BI672" s="1" t="n">
        <v>690.09</v>
      </c>
      <c r="BJ672" s="1" t="n">
        <v>609.01</v>
      </c>
      <c r="BK672" s="1" t="n">
        <v>4479.05</v>
      </c>
      <c r="BL672" s="1" t="n">
        <v>354608.36</v>
      </c>
      <c r="BM672" s="1" t="n">
        <v>116089.61</v>
      </c>
      <c r="BN672" s="1" t="n">
        <v>180976.45</v>
      </c>
      <c r="BO672" s="1" t="n">
        <v>651674.43</v>
      </c>
      <c r="BP672" s="1" t="n">
        <v>0.792</v>
      </c>
      <c r="BQ672" s="1" t="n">
        <v>0.995</v>
      </c>
      <c r="BR672" s="1" t="n">
        <v>0.914</v>
      </c>
      <c r="BS672" s="1" t="n">
        <v>0.9</v>
      </c>
      <c r="BT672" s="1" t="n">
        <v>0.793</v>
      </c>
      <c r="BU672" s="1" t="n">
        <v>0.999</v>
      </c>
      <c r="BV672" s="1" t="n">
        <v>0.993</v>
      </c>
      <c r="BW672" s="1" t="n">
        <v>0.928</v>
      </c>
      <c r="BX672" s="1" t="n">
        <v>0.767</v>
      </c>
      <c r="BY672" s="1" t="n">
        <v>0.024</v>
      </c>
      <c r="BZ672" s="1" t="n">
        <v>-0.113</v>
      </c>
      <c r="CA672" s="1" t="n">
        <v>0.301</v>
      </c>
      <c r="CB672" s="1" t="n">
        <v>3.2</v>
      </c>
      <c r="CC672" s="1" t="n">
        <v>115.6</v>
      </c>
      <c r="CD672" s="1" t="n">
        <v>1.7</v>
      </c>
    </row>
    <row r="673" customFormat="false" ht="12.75" hidden="false" customHeight="false" outlineLevel="0" collapsed="false">
      <c r="A673" s="6" t="n">
        <v>664</v>
      </c>
      <c r="B673" s="1" t="s">
        <v>214</v>
      </c>
      <c r="C673" s="1" t="s">
        <v>200</v>
      </c>
      <c r="D673" s="1" t="n">
        <v>60</v>
      </c>
      <c r="E673" s="1" t="n">
        <v>230.1</v>
      </c>
      <c r="F673" s="1" t="n">
        <v>236.3</v>
      </c>
      <c r="G673" s="1" t="n">
        <v>235.5</v>
      </c>
      <c r="H673" s="1" t="n">
        <v>1.3</v>
      </c>
      <c r="I673" s="1" t="n">
        <v>0.6</v>
      </c>
      <c r="J673" s="1" t="n">
        <v>1.2</v>
      </c>
      <c r="K673" s="1" t="n">
        <v>1.39</v>
      </c>
      <c r="L673" s="1" t="n">
        <v>1.41</v>
      </c>
      <c r="M673" s="1" t="n">
        <v>1.43</v>
      </c>
      <c r="N673" s="1" t="n">
        <v>131.8</v>
      </c>
      <c r="O673" s="1" t="n">
        <v>133.9</v>
      </c>
      <c r="P673" s="1" t="n">
        <v>139.4</v>
      </c>
      <c r="Q673" s="1" t="n">
        <v>1.5</v>
      </c>
      <c r="R673" s="1" t="n">
        <v>0.8</v>
      </c>
      <c r="S673" s="1" t="n">
        <v>0.7</v>
      </c>
      <c r="T673" s="1" t="n">
        <v>1.39</v>
      </c>
      <c r="U673" s="1" t="n">
        <v>1.39</v>
      </c>
      <c r="V673" s="1" t="n">
        <v>1.39</v>
      </c>
      <c r="W673" s="1" t="n">
        <v>1.5</v>
      </c>
      <c r="X673" s="1" t="n">
        <v>0.29</v>
      </c>
      <c r="Y673" s="1" t="n">
        <v>0.29</v>
      </c>
      <c r="Z673" s="1" t="n">
        <v>0.28</v>
      </c>
      <c r="AA673" s="1" t="s">
        <v>112</v>
      </c>
      <c r="AB673" s="1" t="s">
        <v>112</v>
      </c>
      <c r="AC673" s="1" t="s">
        <v>112</v>
      </c>
      <c r="AD673" s="1" t="n">
        <v>24.2</v>
      </c>
      <c r="AE673" s="1" t="n">
        <v>4.9</v>
      </c>
      <c r="AF673" s="1" t="n">
        <v>2.8</v>
      </c>
      <c r="AG673" s="1" t="n">
        <v>22.1</v>
      </c>
      <c r="AH673" s="1" t="n">
        <v>5.1</v>
      </c>
      <c r="AI673" s="1" t="n">
        <v>7</v>
      </c>
      <c r="AJ673" s="1" t="n">
        <v>31.5</v>
      </c>
      <c r="AK673" s="1" t="n">
        <v>1.44</v>
      </c>
      <c r="AL673" s="1" t="n">
        <v>1.44</v>
      </c>
      <c r="AM673" s="1" t="n">
        <v>2.13</v>
      </c>
      <c r="AN673" s="1" t="n">
        <v>66.5</v>
      </c>
      <c r="AO673" s="1" t="n">
        <v>1.08</v>
      </c>
      <c r="AP673" s="1" t="n">
        <v>1.23</v>
      </c>
      <c r="AQ673" s="1" t="n">
        <v>4.51</v>
      </c>
      <c r="AR673" s="1" t="n">
        <v>2538.02</v>
      </c>
      <c r="AS673" s="1" t="n">
        <v>654.2</v>
      </c>
      <c r="AT673" s="1" t="n">
        <v>382.83</v>
      </c>
      <c r="AU673" s="1" t="n">
        <v>3575.05</v>
      </c>
      <c r="AV673" s="1" t="n">
        <v>297871.02</v>
      </c>
      <c r="AW673" s="1" t="n">
        <v>46729.04</v>
      </c>
      <c r="AX673" s="1" t="n">
        <v>107242.72</v>
      </c>
      <c r="AY673" s="1" t="n">
        <v>451842.78</v>
      </c>
      <c r="AZ673" s="1" t="n">
        <v>1937.11</v>
      </c>
      <c r="BA673" s="1" t="n">
        <v>74.11</v>
      </c>
      <c r="BB673" s="1" t="n">
        <v>-20.63</v>
      </c>
      <c r="BC673" s="1" t="n">
        <v>1990.59</v>
      </c>
      <c r="BD673" s="1" t="n">
        <v>68462.69</v>
      </c>
      <c r="BE673" s="1" t="n">
        <v>16616.77</v>
      </c>
      <c r="BF673" s="1" t="n">
        <v>-9131.07</v>
      </c>
      <c r="BG673" s="1" t="n">
        <v>75948.39</v>
      </c>
      <c r="BH673" s="1" t="n">
        <v>3198.06</v>
      </c>
      <c r="BI673" s="1" t="n">
        <v>660.8</v>
      </c>
      <c r="BJ673" s="1" t="n">
        <v>403.49</v>
      </c>
      <c r="BK673" s="1" t="n">
        <v>4262.36</v>
      </c>
      <c r="BL673" s="1" t="n">
        <v>355407.87</v>
      </c>
      <c r="BM673" s="1" t="n">
        <v>116254.81</v>
      </c>
      <c r="BN673" s="1" t="n">
        <v>181077.33</v>
      </c>
      <c r="BO673" s="1" t="n">
        <v>652740.02</v>
      </c>
      <c r="BP673" s="1" t="n">
        <v>0.793</v>
      </c>
      <c r="BQ673" s="1" t="n">
        <v>0.991</v>
      </c>
      <c r="BR673" s="1" t="n">
        <v>0.95</v>
      </c>
      <c r="BS673" s="1" t="n">
        <v>0.911</v>
      </c>
      <c r="BT673" s="1" t="n">
        <v>0.795</v>
      </c>
      <c r="BU673" s="1" t="n">
        <v>0.993</v>
      </c>
      <c r="BV673" s="1" t="n">
        <v>0.998</v>
      </c>
      <c r="BW673" s="1" t="n">
        <v>0.929</v>
      </c>
      <c r="BX673" s="1" t="n">
        <v>0.762</v>
      </c>
      <c r="BY673" s="1" t="n">
        <v>0.107</v>
      </c>
      <c r="BZ673" s="1" t="n">
        <v>-0.053</v>
      </c>
      <c r="CA673" s="1" t="n">
        <v>0.307</v>
      </c>
      <c r="CB673" s="1" t="n">
        <v>3.2</v>
      </c>
      <c r="CC673" s="1" t="n">
        <v>127.6</v>
      </c>
      <c r="CD673" s="1" t="n">
        <v>1.7</v>
      </c>
    </row>
    <row r="674" customFormat="false" ht="12.75" hidden="false" customHeight="false" outlineLevel="0" collapsed="false">
      <c r="A674" s="6" t="n">
        <v>665</v>
      </c>
      <c r="B674" s="1" t="s">
        <v>214</v>
      </c>
      <c r="C674" s="1" t="s">
        <v>201</v>
      </c>
      <c r="D674" s="1" t="n">
        <v>60</v>
      </c>
      <c r="E674" s="1" t="n">
        <v>231</v>
      </c>
      <c r="F674" s="1" t="n">
        <v>236.7</v>
      </c>
      <c r="G674" s="1" t="n">
        <v>236.3</v>
      </c>
      <c r="H674" s="1" t="n">
        <v>1.2</v>
      </c>
      <c r="I674" s="1" t="n">
        <v>0.6</v>
      </c>
      <c r="J674" s="1" t="n">
        <v>1.3</v>
      </c>
      <c r="K674" s="1" t="n">
        <v>1.39</v>
      </c>
      <c r="L674" s="1" t="n">
        <v>1.41</v>
      </c>
      <c r="M674" s="1" t="n">
        <v>1.43</v>
      </c>
      <c r="N674" s="1" t="n">
        <v>133</v>
      </c>
      <c r="O674" s="1" t="n">
        <v>134.1</v>
      </c>
      <c r="P674" s="1" t="n">
        <v>139.3</v>
      </c>
      <c r="Q674" s="1" t="n">
        <v>1.5</v>
      </c>
      <c r="R674" s="1" t="n">
        <v>0.7</v>
      </c>
      <c r="S674" s="1" t="n">
        <v>0.7</v>
      </c>
      <c r="T674" s="1" t="n">
        <v>1.39</v>
      </c>
      <c r="U674" s="1" t="n">
        <v>1.39</v>
      </c>
      <c r="V674" s="1" t="n">
        <v>1.4</v>
      </c>
      <c r="W674" s="1" t="n">
        <v>1.5</v>
      </c>
      <c r="X674" s="1" t="n">
        <v>0.35</v>
      </c>
      <c r="Y674" s="1" t="n">
        <v>0.28</v>
      </c>
      <c r="Z674" s="1" t="n">
        <v>0.47</v>
      </c>
      <c r="AA674" s="1" t="s">
        <v>112</v>
      </c>
      <c r="AB674" s="1" t="s">
        <v>112</v>
      </c>
      <c r="AC674" s="1" t="s">
        <v>112</v>
      </c>
      <c r="AD674" s="1" t="n">
        <v>19.9</v>
      </c>
      <c r="AE674" s="1" t="n">
        <v>7</v>
      </c>
      <c r="AF674" s="1" t="n">
        <v>3.3</v>
      </c>
      <c r="AG674" s="1" t="n">
        <v>17.5</v>
      </c>
      <c r="AH674" s="1" t="n">
        <v>12.5</v>
      </c>
      <c r="AI674" s="1" t="n">
        <v>5.5</v>
      </c>
      <c r="AJ674" s="1" t="n">
        <v>23</v>
      </c>
      <c r="AK674" s="1" t="n">
        <v>1.55</v>
      </c>
      <c r="AL674" s="1" t="n">
        <v>1.41</v>
      </c>
      <c r="AM674" s="1" t="n">
        <v>1.94</v>
      </c>
      <c r="AN674" s="1" t="n">
        <v>50.5</v>
      </c>
      <c r="AO674" s="1" t="n">
        <v>1.69</v>
      </c>
      <c r="AP674" s="1" t="n">
        <v>1.13</v>
      </c>
      <c r="AQ674" s="1" t="n">
        <v>3.31</v>
      </c>
      <c r="AR674" s="1" t="n">
        <v>2126.15</v>
      </c>
      <c r="AS674" s="1" t="n">
        <v>921.03</v>
      </c>
      <c r="AT674" s="1" t="n">
        <v>445.05</v>
      </c>
      <c r="AU674" s="1" t="n">
        <v>3492.23</v>
      </c>
      <c r="AV674" s="1" t="n">
        <v>298402.56</v>
      </c>
      <c r="AW674" s="1" t="n">
        <v>46959.3</v>
      </c>
      <c r="AX674" s="1" t="n">
        <v>107353.98</v>
      </c>
      <c r="AY674" s="1" t="n">
        <v>452715.84</v>
      </c>
      <c r="AZ674" s="1" t="n">
        <v>1474.84</v>
      </c>
      <c r="BA674" s="1" t="n">
        <v>160.04</v>
      </c>
      <c r="BB674" s="1" t="n">
        <v>-37.07</v>
      </c>
      <c r="BC674" s="1" t="n">
        <v>1597.8</v>
      </c>
      <c r="BD674" s="1" t="n">
        <v>68831.4</v>
      </c>
      <c r="BE674" s="1" t="n">
        <v>16656.78</v>
      </c>
      <c r="BF674" s="1" t="n">
        <v>-9140.34</v>
      </c>
      <c r="BG674" s="1" t="n">
        <v>76347.84</v>
      </c>
      <c r="BH674" s="1" t="n">
        <v>2639.6</v>
      </c>
      <c r="BI674" s="1" t="n">
        <v>936.75</v>
      </c>
      <c r="BJ674" s="1" t="n">
        <v>464.24</v>
      </c>
      <c r="BK674" s="1" t="n">
        <v>4040.59</v>
      </c>
      <c r="BL674" s="1" t="n">
        <v>356067.77</v>
      </c>
      <c r="BM674" s="1" t="n">
        <v>116489</v>
      </c>
      <c r="BN674" s="1" t="n">
        <v>181193.39</v>
      </c>
      <c r="BO674" s="1" t="n">
        <v>653750.16</v>
      </c>
      <c r="BP674" s="1" t="n">
        <v>0.829</v>
      </c>
      <c r="BQ674" s="1" t="n">
        <v>0.983</v>
      </c>
      <c r="BR674" s="1" t="n">
        <v>0.964</v>
      </c>
      <c r="BS674" s="1" t="n">
        <v>0.925</v>
      </c>
      <c r="BT674" s="1" t="n">
        <v>0.844</v>
      </c>
      <c r="BU674" s="1" t="n">
        <v>0.984</v>
      </c>
      <c r="BV674" s="1" t="n">
        <v>0.993</v>
      </c>
      <c r="BW674" s="1" t="n">
        <v>0.94</v>
      </c>
      <c r="BX674" s="1" t="n">
        <v>0.575</v>
      </c>
      <c r="BY674" s="1" t="n">
        <v>0.174</v>
      </c>
      <c r="BZ674" s="1" t="n">
        <v>-0.086</v>
      </c>
      <c r="CA674" s="1" t="n">
        <v>0.278</v>
      </c>
      <c r="CB674" s="1" t="n">
        <v>2.8</v>
      </c>
      <c r="CC674" s="1" t="n">
        <v>97.7</v>
      </c>
      <c r="CD674" s="1" t="n">
        <v>1.6</v>
      </c>
    </row>
    <row r="675" customFormat="false" ht="12.75" hidden="false" customHeight="false" outlineLevel="0" collapsed="false">
      <c r="A675" s="6" t="n">
        <v>666</v>
      </c>
      <c r="B675" s="1" t="s">
        <v>214</v>
      </c>
      <c r="C675" s="1" t="s">
        <v>202</v>
      </c>
      <c r="D675" s="1" t="n">
        <v>59.99</v>
      </c>
      <c r="E675" s="1" t="n">
        <v>231.1</v>
      </c>
      <c r="F675" s="1" t="n">
        <v>235.9</v>
      </c>
      <c r="G675" s="1" t="n">
        <v>236.8</v>
      </c>
      <c r="H675" s="1" t="n">
        <v>1.3</v>
      </c>
      <c r="I675" s="1" t="n">
        <v>0.7</v>
      </c>
      <c r="J675" s="1" t="n">
        <v>1.3</v>
      </c>
      <c r="K675" s="1" t="n">
        <v>1.39</v>
      </c>
      <c r="L675" s="1" t="n">
        <v>1.41</v>
      </c>
      <c r="M675" s="1" t="n">
        <v>1.43</v>
      </c>
      <c r="N675" s="1" t="n">
        <v>134.7</v>
      </c>
      <c r="O675" s="1" t="n">
        <v>134</v>
      </c>
      <c r="P675" s="1" t="n">
        <v>137.6</v>
      </c>
      <c r="Q675" s="1" t="n">
        <v>1.7</v>
      </c>
      <c r="R675" s="1" t="n">
        <v>0.7</v>
      </c>
      <c r="S675" s="1" t="n">
        <v>0.8</v>
      </c>
      <c r="T675" s="1" t="n">
        <v>1.39</v>
      </c>
      <c r="U675" s="1" t="n">
        <v>1.39</v>
      </c>
      <c r="V675" s="1" t="n">
        <v>1.39</v>
      </c>
      <c r="W675" s="1" t="n">
        <v>1.4</v>
      </c>
      <c r="X675" s="1" t="n">
        <v>0.26</v>
      </c>
      <c r="Y675" s="1" t="n">
        <v>0.21</v>
      </c>
      <c r="Z675" s="1" t="n">
        <v>0.3</v>
      </c>
      <c r="AA675" s="1" t="s">
        <v>112</v>
      </c>
      <c r="AB675" s="1" t="s">
        <v>112</v>
      </c>
      <c r="AC675" s="1" t="s">
        <v>112</v>
      </c>
      <c r="AD675" s="1" t="n">
        <v>5.8</v>
      </c>
      <c r="AE675" s="1" t="n">
        <v>6.9</v>
      </c>
      <c r="AF675" s="1" t="n">
        <v>3.9</v>
      </c>
      <c r="AG675" s="1" t="n">
        <v>3.9</v>
      </c>
      <c r="AH675" s="1" t="n">
        <v>35.1</v>
      </c>
      <c r="AI675" s="1" t="n">
        <v>6.8</v>
      </c>
      <c r="AJ675" s="1" t="n">
        <v>28.2</v>
      </c>
      <c r="AK675" s="1" t="n">
        <v>1.93</v>
      </c>
      <c r="AL675" s="1" t="n">
        <v>1.45</v>
      </c>
      <c r="AM675" s="1" t="n">
        <v>2.04</v>
      </c>
      <c r="AN675" s="1" t="n">
        <v>22.6</v>
      </c>
      <c r="AO675" s="1" t="n">
        <v>3.75</v>
      </c>
      <c r="AP675" s="1" t="n">
        <v>1.24</v>
      </c>
      <c r="AQ675" s="1" t="n">
        <v>3.63</v>
      </c>
      <c r="AR675" s="1" t="n">
        <v>739.53</v>
      </c>
      <c r="AS675" s="1" t="n">
        <v>915.52</v>
      </c>
      <c r="AT675" s="1" t="n">
        <v>517.15</v>
      </c>
      <c r="AU675" s="1" t="n">
        <v>2172.2</v>
      </c>
      <c r="AV675" s="1" t="n">
        <v>298587.44</v>
      </c>
      <c r="AW675" s="1" t="n">
        <v>47188.18</v>
      </c>
      <c r="AX675" s="1" t="n">
        <v>107483.27</v>
      </c>
      <c r="AY675" s="1" t="n">
        <v>453258.89</v>
      </c>
      <c r="AZ675" s="1" t="n">
        <v>-15.39</v>
      </c>
      <c r="BA675" s="1" t="n">
        <v>162.02</v>
      </c>
      <c r="BB675" s="1" t="n">
        <v>-26.63</v>
      </c>
      <c r="BC675" s="1" t="n">
        <v>119.99</v>
      </c>
      <c r="BD675" s="1" t="n">
        <v>68827.55</v>
      </c>
      <c r="BE675" s="1" t="n">
        <v>16697.29</v>
      </c>
      <c r="BF675" s="1" t="n">
        <v>-9147</v>
      </c>
      <c r="BG675" s="1" t="n">
        <v>76377.84</v>
      </c>
      <c r="BH675" s="1" t="n">
        <v>787.97</v>
      </c>
      <c r="BI675" s="1" t="n">
        <v>932.17</v>
      </c>
      <c r="BJ675" s="1" t="n">
        <v>542.2</v>
      </c>
      <c r="BK675" s="1" t="n">
        <v>2262.34</v>
      </c>
      <c r="BL675" s="1" t="n">
        <v>356264.76</v>
      </c>
      <c r="BM675" s="1" t="n">
        <v>116722.04</v>
      </c>
      <c r="BN675" s="1" t="n">
        <v>181328.94</v>
      </c>
      <c r="BO675" s="1" t="n">
        <v>654315.75</v>
      </c>
      <c r="BP675" s="1" t="n">
        <v>0.938</v>
      </c>
      <c r="BQ675" s="1" t="n">
        <v>0.982</v>
      </c>
      <c r="BR675" s="1" t="n">
        <v>0.955</v>
      </c>
      <c r="BS675" s="1" t="n">
        <v>0.958</v>
      </c>
      <c r="BT675" s="1" t="n">
        <v>0.998</v>
      </c>
      <c r="BU675" s="1" t="n">
        <v>0.984</v>
      </c>
      <c r="BV675" s="1" t="n">
        <v>0.995</v>
      </c>
      <c r="BW675" s="1" t="n">
        <v>0.992</v>
      </c>
      <c r="BX675" s="1" t="n">
        <v>-0.023</v>
      </c>
      <c r="BY675" s="1" t="n">
        <v>0.177</v>
      </c>
      <c r="BZ675" s="1" t="n">
        <v>-0.058</v>
      </c>
      <c r="CA675" s="1" t="n">
        <v>0.086</v>
      </c>
      <c r="CB675" s="1" t="n">
        <v>1.6</v>
      </c>
      <c r="CC675" s="1" t="n">
        <v>29.5</v>
      </c>
      <c r="CD675" s="1" t="n">
        <v>1.5</v>
      </c>
    </row>
    <row r="676" customFormat="false" ht="12.75" hidden="false" customHeight="false" outlineLevel="0" collapsed="false">
      <c r="A676" s="6" t="n">
        <v>667</v>
      </c>
      <c r="B676" s="1" t="s">
        <v>214</v>
      </c>
      <c r="C676" s="1" t="s">
        <v>203</v>
      </c>
      <c r="D676" s="1" t="n">
        <v>60.02</v>
      </c>
      <c r="E676" s="1" t="n">
        <v>231.2</v>
      </c>
      <c r="F676" s="1" t="n">
        <v>235.8</v>
      </c>
      <c r="G676" s="1" t="n">
        <v>236.8</v>
      </c>
      <c r="H676" s="1" t="n">
        <v>1.4</v>
      </c>
      <c r="I676" s="1" t="n">
        <v>0.6</v>
      </c>
      <c r="J676" s="1" t="n">
        <v>1.3</v>
      </c>
      <c r="K676" s="1" t="n">
        <v>1.39</v>
      </c>
      <c r="L676" s="1" t="n">
        <v>1.41</v>
      </c>
      <c r="M676" s="1" t="n">
        <v>1.43</v>
      </c>
      <c r="N676" s="1" t="n">
        <v>134.8</v>
      </c>
      <c r="O676" s="1" t="n">
        <v>134</v>
      </c>
      <c r="P676" s="1" t="n">
        <v>137.4</v>
      </c>
      <c r="Q676" s="1" t="n">
        <v>1.7</v>
      </c>
      <c r="R676" s="1" t="n">
        <v>0.7</v>
      </c>
      <c r="S676" s="1" t="n">
        <v>0.8</v>
      </c>
      <c r="T676" s="1" t="n">
        <v>1.39</v>
      </c>
      <c r="U676" s="1" t="n">
        <v>1.39</v>
      </c>
      <c r="V676" s="1" t="n">
        <v>1.39</v>
      </c>
      <c r="W676" s="1" t="n">
        <v>1.4</v>
      </c>
      <c r="X676" s="1" t="n">
        <v>0.24</v>
      </c>
      <c r="Y676" s="1" t="n">
        <v>0.2</v>
      </c>
      <c r="Z676" s="1" t="n">
        <v>0.29</v>
      </c>
      <c r="AA676" s="1" t="s">
        <v>112</v>
      </c>
      <c r="AB676" s="1" t="s">
        <v>112</v>
      </c>
      <c r="AC676" s="1" t="s">
        <v>112</v>
      </c>
      <c r="AD676" s="1" t="n">
        <v>6</v>
      </c>
      <c r="AE676" s="1" t="n">
        <v>6.8</v>
      </c>
      <c r="AF676" s="1" t="n">
        <v>4.6</v>
      </c>
      <c r="AG676" s="1" t="n">
        <v>3.9</v>
      </c>
      <c r="AH676" s="1" t="n">
        <v>35.9</v>
      </c>
      <c r="AI676" s="1" t="n">
        <v>9</v>
      </c>
      <c r="AJ676" s="1" t="n">
        <v>29.3</v>
      </c>
      <c r="AK676" s="1" t="n">
        <v>1.98</v>
      </c>
      <c r="AL676" s="1" t="n">
        <v>1.55</v>
      </c>
      <c r="AM676" s="1" t="n">
        <v>2</v>
      </c>
      <c r="AN676" s="1" t="n">
        <v>16.8</v>
      </c>
      <c r="AO676" s="1" t="n">
        <v>3.79</v>
      </c>
      <c r="AP676" s="1" t="n">
        <v>1.4</v>
      </c>
      <c r="AQ676" s="1" t="n">
        <v>3.31</v>
      </c>
      <c r="AR676" s="1" t="n">
        <v>761.53</v>
      </c>
      <c r="AS676" s="1" t="n">
        <v>905.94</v>
      </c>
      <c r="AT676" s="1" t="n">
        <v>611.11</v>
      </c>
      <c r="AU676" s="1" t="n">
        <v>2278.59</v>
      </c>
      <c r="AV676" s="1" t="n">
        <v>298777.82</v>
      </c>
      <c r="AW676" s="1" t="n">
        <v>47414.66</v>
      </c>
      <c r="AX676" s="1" t="n">
        <v>107636.05</v>
      </c>
      <c r="AY676" s="1" t="n">
        <v>453828.54</v>
      </c>
      <c r="AZ676" s="1" t="n">
        <v>-13.49</v>
      </c>
      <c r="BA676" s="1" t="n">
        <v>143.09</v>
      </c>
      <c r="BB676" s="1" t="n">
        <v>-8.56</v>
      </c>
      <c r="BC676" s="1" t="n">
        <v>121.04</v>
      </c>
      <c r="BD676" s="1" t="n">
        <v>68824.18</v>
      </c>
      <c r="BE676" s="1" t="n">
        <v>16733.06</v>
      </c>
      <c r="BF676" s="1" t="n">
        <v>-9149.14</v>
      </c>
      <c r="BG676" s="1" t="n">
        <v>76408.1</v>
      </c>
      <c r="BH676" s="1" t="n">
        <v>813.86</v>
      </c>
      <c r="BI676" s="1" t="n">
        <v>921.11</v>
      </c>
      <c r="BJ676" s="1" t="n">
        <v>644.34</v>
      </c>
      <c r="BK676" s="1" t="n">
        <v>2379.32</v>
      </c>
      <c r="BL676" s="1" t="n">
        <v>356468.23</v>
      </c>
      <c r="BM676" s="1" t="n">
        <v>116952.32</v>
      </c>
      <c r="BN676" s="1" t="n">
        <v>181490.03</v>
      </c>
      <c r="BO676" s="1" t="n">
        <v>654910.58</v>
      </c>
      <c r="BP676" s="1" t="n">
        <v>0.935</v>
      </c>
      <c r="BQ676" s="1" t="n">
        <v>0.983</v>
      </c>
      <c r="BR676" s="1" t="n">
        <v>0.948</v>
      </c>
      <c r="BS676" s="1" t="n">
        <v>0.955</v>
      </c>
      <c r="BT676" s="1" t="n">
        <v>0.998</v>
      </c>
      <c r="BU676" s="1" t="n">
        <v>0.987</v>
      </c>
      <c r="BV676" s="1" t="n">
        <v>0.99</v>
      </c>
      <c r="BW676" s="1" t="n">
        <v>0.992</v>
      </c>
      <c r="BX676" s="1" t="n">
        <v>-0.02</v>
      </c>
      <c r="BY676" s="1" t="n">
        <v>0.159</v>
      </c>
      <c r="BZ676" s="1" t="n">
        <v>-0.021</v>
      </c>
      <c r="CA676" s="1" t="n">
        <v>0.067</v>
      </c>
      <c r="CB676" s="1" t="n">
        <v>1.5</v>
      </c>
      <c r="CC676" s="1" t="n">
        <v>20.7</v>
      </c>
      <c r="CD676" s="1" t="n">
        <v>1.4</v>
      </c>
    </row>
    <row r="677" customFormat="false" ht="12.75" hidden="false" customHeight="false" outlineLevel="0" collapsed="false">
      <c r="A677" s="6" t="n">
        <v>668</v>
      </c>
      <c r="B677" s="1" t="s">
        <v>214</v>
      </c>
      <c r="C677" s="1" t="s">
        <v>204</v>
      </c>
      <c r="D677" s="1" t="n">
        <v>59.99</v>
      </c>
      <c r="E677" s="1" t="n">
        <v>230.7</v>
      </c>
      <c r="F677" s="1" t="n">
        <v>235.4</v>
      </c>
      <c r="G677" s="1" t="n">
        <v>236.2</v>
      </c>
      <c r="H677" s="1" t="n">
        <v>1.3</v>
      </c>
      <c r="I677" s="1" t="n">
        <v>0.6</v>
      </c>
      <c r="J677" s="1" t="n">
        <v>1.3</v>
      </c>
      <c r="K677" s="1" t="n">
        <v>1.39</v>
      </c>
      <c r="L677" s="1" t="n">
        <v>1.41</v>
      </c>
      <c r="M677" s="1" t="n">
        <v>1.43</v>
      </c>
      <c r="N677" s="1" t="n">
        <v>134.7</v>
      </c>
      <c r="O677" s="1" t="n">
        <v>133.6</v>
      </c>
      <c r="P677" s="1" t="n">
        <v>137.1</v>
      </c>
      <c r="Q677" s="1" t="n">
        <v>1.7</v>
      </c>
      <c r="R677" s="1" t="n">
        <v>0.7</v>
      </c>
      <c r="S677" s="1" t="n">
        <v>0.7</v>
      </c>
      <c r="T677" s="1" t="n">
        <v>1.4</v>
      </c>
      <c r="U677" s="1" t="n">
        <v>1.39</v>
      </c>
      <c r="V677" s="1" t="n">
        <v>1.4</v>
      </c>
      <c r="W677" s="1" t="n">
        <v>1.4</v>
      </c>
      <c r="X677" s="1" t="n">
        <v>0.29</v>
      </c>
      <c r="Y677" s="1" t="n">
        <v>0.29</v>
      </c>
      <c r="Z677" s="1" t="n">
        <v>0.28</v>
      </c>
      <c r="AA677" s="1" t="s">
        <v>112</v>
      </c>
      <c r="AB677" s="1" t="s">
        <v>112</v>
      </c>
      <c r="AC677" s="1" t="s">
        <v>112</v>
      </c>
      <c r="AD677" s="1" t="n">
        <v>6.2</v>
      </c>
      <c r="AE677" s="1" t="n">
        <v>7.8</v>
      </c>
      <c r="AF677" s="1" t="n">
        <v>6.8</v>
      </c>
      <c r="AG677" s="1" t="n">
        <v>7.3</v>
      </c>
      <c r="AH677" s="1" t="n">
        <v>33.3</v>
      </c>
      <c r="AI677" s="1" t="n">
        <v>10.8</v>
      </c>
      <c r="AJ677" s="1" t="n">
        <v>24.6</v>
      </c>
      <c r="AK677" s="1" t="n">
        <v>1.95</v>
      </c>
      <c r="AL677" s="1" t="n">
        <v>1.59</v>
      </c>
      <c r="AM677" s="1" t="n">
        <v>2</v>
      </c>
      <c r="AN677" s="1" t="n">
        <v>30.2</v>
      </c>
      <c r="AO677" s="1" t="n">
        <v>3.52</v>
      </c>
      <c r="AP677" s="1" t="n">
        <v>1.51</v>
      </c>
      <c r="AQ677" s="1" t="n">
        <v>3.17</v>
      </c>
      <c r="AR677" s="1" t="n">
        <v>788.94</v>
      </c>
      <c r="AS677" s="1" t="n">
        <v>1016.15</v>
      </c>
      <c r="AT677" s="1" t="n">
        <v>885.29</v>
      </c>
      <c r="AU677" s="1" t="n">
        <v>2690.38</v>
      </c>
      <c r="AV677" s="1" t="n">
        <v>298975.06</v>
      </c>
      <c r="AW677" s="1" t="n">
        <v>47668.7</v>
      </c>
      <c r="AX677" s="1" t="n">
        <v>107857.37</v>
      </c>
      <c r="AY677" s="1" t="n">
        <v>454501.13</v>
      </c>
      <c r="AZ677" s="1" t="n">
        <v>7.93</v>
      </c>
      <c r="BA677" s="1" t="n">
        <v>202.53</v>
      </c>
      <c r="BB677" s="1" t="n">
        <v>-204.72</v>
      </c>
      <c r="BC677" s="1" t="n">
        <v>5.74</v>
      </c>
      <c r="BD677" s="1" t="n">
        <v>68826.16</v>
      </c>
      <c r="BE677" s="1" t="n">
        <v>16783.69</v>
      </c>
      <c r="BF677" s="1" t="n">
        <v>-9200.32</v>
      </c>
      <c r="BG677" s="1" t="n">
        <v>76409.53</v>
      </c>
      <c r="BH677" s="1" t="n">
        <v>836.25</v>
      </c>
      <c r="BI677" s="1" t="n">
        <v>1050.55</v>
      </c>
      <c r="BJ677" s="1" t="n">
        <v>939.44</v>
      </c>
      <c r="BK677" s="1" t="n">
        <v>2826.24</v>
      </c>
      <c r="BL677" s="1" t="n">
        <v>356677.29</v>
      </c>
      <c r="BM677" s="1" t="n">
        <v>117214.96</v>
      </c>
      <c r="BN677" s="1" t="n">
        <v>181724.88</v>
      </c>
      <c r="BO677" s="1" t="n">
        <v>655617.14</v>
      </c>
      <c r="BP677" s="1" t="n">
        <v>0.943</v>
      </c>
      <c r="BQ677" s="1" t="n">
        <v>0.978</v>
      </c>
      <c r="BR677" s="1" t="n">
        <v>0.909</v>
      </c>
      <c r="BS677" s="1" t="n">
        <v>0.943</v>
      </c>
      <c r="BT677" s="1" t="n">
        <v>0.999</v>
      </c>
      <c r="BU677" s="1" t="n">
        <v>0.984</v>
      </c>
      <c r="BV677" s="1" t="n">
        <v>0.94</v>
      </c>
      <c r="BW677" s="1" t="n">
        <v>0.974</v>
      </c>
      <c r="BX677" s="1" t="n">
        <v>0.007</v>
      </c>
      <c r="BY677" s="1" t="n">
        <v>0.162</v>
      </c>
      <c r="BZ677" s="1" t="n">
        <v>-0.33</v>
      </c>
      <c r="CA677" s="1" t="n">
        <v>0.166</v>
      </c>
      <c r="CB677" s="1" t="n">
        <v>1.5</v>
      </c>
      <c r="CC677" s="1" t="n">
        <v>12.5</v>
      </c>
      <c r="CD677" s="1" t="n">
        <v>1.5</v>
      </c>
    </row>
    <row r="678" customFormat="false" ht="12.75" hidden="false" customHeight="false" outlineLevel="0" collapsed="false">
      <c r="A678" s="6" t="n">
        <v>669</v>
      </c>
      <c r="B678" s="1" t="s">
        <v>214</v>
      </c>
      <c r="C678" s="1" t="s">
        <v>205</v>
      </c>
      <c r="D678" s="1" t="n">
        <v>60</v>
      </c>
      <c r="E678" s="1" t="n">
        <v>230.5</v>
      </c>
      <c r="F678" s="1" t="n">
        <v>235.7</v>
      </c>
      <c r="G678" s="1" t="n">
        <v>236.1</v>
      </c>
      <c r="H678" s="1" t="n">
        <v>1.3</v>
      </c>
      <c r="I678" s="1" t="n">
        <v>0.5</v>
      </c>
      <c r="J678" s="1" t="n">
        <v>1.3</v>
      </c>
      <c r="K678" s="1" t="n">
        <v>1.39</v>
      </c>
      <c r="L678" s="1" t="n">
        <v>1.41</v>
      </c>
      <c r="M678" s="1" t="n">
        <v>1.43</v>
      </c>
      <c r="N678" s="1" t="n">
        <v>133.7</v>
      </c>
      <c r="O678" s="1" t="n">
        <v>134.2</v>
      </c>
      <c r="P678" s="1" t="n">
        <v>137.5</v>
      </c>
      <c r="Q678" s="1" t="n">
        <v>1.7</v>
      </c>
      <c r="R678" s="1" t="n">
        <v>0.6</v>
      </c>
      <c r="S678" s="1" t="n">
        <v>0.7</v>
      </c>
      <c r="T678" s="1" t="n">
        <v>1.39</v>
      </c>
      <c r="U678" s="1" t="n">
        <v>1.39</v>
      </c>
      <c r="V678" s="1" t="n">
        <v>1.4</v>
      </c>
      <c r="W678" s="1" t="n">
        <v>1.5</v>
      </c>
      <c r="X678" s="1" t="n">
        <v>0.32</v>
      </c>
      <c r="Y678" s="1" t="n">
        <v>0.27</v>
      </c>
      <c r="Z678" s="1" t="n">
        <v>0.29</v>
      </c>
      <c r="AA678" s="1" t="s">
        <v>112</v>
      </c>
      <c r="AB678" s="1" t="s">
        <v>112</v>
      </c>
      <c r="AC678" s="1" t="s">
        <v>112</v>
      </c>
      <c r="AD678" s="1" t="n">
        <v>10</v>
      </c>
      <c r="AE678" s="1" t="n">
        <v>4.7</v>
      </c>
      <c r="AF678" s="1" t="n">
        <v>3.8</v>
      </c>
      <c r="AG678" s="1" t="n">
        <v>6.3</v>
      </c>
      <c r="AH678" s="1" t="n">
        <v>23.7</v>
      </c>
      <c r="AI678" s="1" t="n">
        <v>14.5</v>
      </c>
      <c r="AJ678" s="1" t="n">
        <v>33.7</v>
      </c>
      <c r="AK678" s="1" t="n">
        <v>1.78</v>
      </c>
      <c r="AL678" s="1" t="n">
        <v>1.82</v>
      </c>
      <c r="AM678" s="1" t="n">
        <v>2.29</v>
      </c>
      <c r="AN678" s="1" t="n">
        <v>39.8</v>
      </c>
      <c r="AO678" s="1" t="n">
        <v>2.62</v>
      </c>
      <c r="AP678" s="1" t="n">
        <v>2.24</v>
      </c>
      <c r="AQ678" s="1" t="n">
        <v>4.77</v>
      </c>
      <c r="AR678" s="1" t="n">
        <v>1314.11</v>
      </c>
      <c r="AS678" s="1" t="n">
        <v>620.84</v>
      </c>
      <c r="AT678" s="1" t="n">
        <v>457.26</v>
      </c>
      <c r="AU678" s="1" t="n">
        <v>2392.21</v>
      </c>
      <c r="AV678" s="1" t="n">
        <v>299303.59</v>
      </c>
      <c r="AW678" s="1" t="n">
        <v>47823.91</v>
      </c>
      <c r="AX678" s="1" t="n">
        <v>107971.69</v>
      </c>
      <c r="AY678" s="1" t="n">
        <v>455099.18</v>
      </c>
      <c r="AZ678" s="1" t="n">
        <v>-23.19</v>
      </c>
      <c r="BA678" s="1" t="n">
        <v>79.32</v>
      </c>
      <c r="BB678" s="1" t="n">
        <v>-204.45</v>
      </c>
      <c r="BC678" s="1" t="n">
        <v>-148.33</v>
      </c>
      <c r="BD678" s="1" t="n">
        <v>68820.36</v>
      </c>
      <c r="BE678" s="1" t="n">
        <v>16803.52</v>
      </c>
      <c r="BF678" s="1" t="n">
        <v>-9251.43</v>
      </c>
      <c r="BG678" s="1" t="n">
        <v>76372.45</v>
      </c>
      <c r="BH678" s="1" t="n">
        <v>1347.12</v>
      </c>
      <c r="BI678" s="1" t="n">
        <v>633.05</v>
      </c>
      <c r="BJ678" s="1" t="n">
        <v>531.34</v>
      </c>
      <c r="BK678" s="1" t="n">
        <v>2511.51</v>
      </c>
      <c r="BL678" s="1" t="n">
        <v>357014.07</v>
      </c>
      <c r="BM678" s="1" t="n">
        <v>117373.22</v>
      </c>
      <c r="BN678" s="1" t="n">
        <v>181857.72</v>
      </c>
      <c r="BO678" s="1" t="n">
        <v>656245.02</v>
      </c>
      <c r="BP678" s="1" t="n">
        <v>0.963</v>
      </c>
      <c r="BQ678" s="1" t="n">
        <v>0.98</v>
      </c>
      <c r="BR678" s="1" t="n">
        <v>0.859</v>
      </c>
      <c r="BS678" s="1" t="n">
        <v>0.934</v>
      </c>
      <c r="BT678" s="1" t="n">
        <v>0.999</v>
      </c>
      <c r="BU678" s="1" t="n">
        <v>0.99</v>
      </c>
      <c r="BV678" s="1" t="n">
        <v>0.908</v>
      </c>
      <c r="BW678" s="1" t="n">
        <v>0.966</v>
      </c>
      <c r="BX678" s="1" t="n">
        <v>-0.019</v>
      </c>
      <c r="BY678" s="1" t="n">
        <v>0.129</v>
      </c>
      <c r="BZ678" s="1" t="n">
        <v>-0.452</v>
      </c>
      <c r="CA678" s="1" t="n">
        <v>0.2</v>
      </c>
      <c r="CB678" s="1" t="n">
        <v>1.8</v>
      </c>
      <c r="CC678" s="1" t="n">
        <v>62.2</v>
      </c>
      <c r="CD678" s="1" t="n">
        <v>1.5</v>
      </c>
    </row>
    <row r="679" customFormat="false" ht="12.75" hidden="false" customHeight="false" outlineLevel="0" collapsed="false">
      <c r="A679" s="6" t="n">
        <v>670</v>
      </c>
      <c r="B679" s="1" t="s">
        <v>214</v>
      </c>
      <c r="C679" s="1" t="s">
        <v>206</v>
      </c>
      <c r="D679" s="1" t="n">
        <v>60</v>
      </c>
      <c r="E679" s="1" t="n">
        <v>231.5</v>
      </c>
      <c r="F679" s="1" t="n">
        <v>236.2</v>
      </c>
      <c r="G679" s="1" t="n">
        <v>236.9</v>
      </c>
      <c r="H679" s="1" t="n">
        <v>1.4</v>
      </c>
      <c r="I679" s="1" t="n">
        <v>0.6</v>
      </c>
      <c r="J679" s="1" t="n">
        <v>1.4</v>
      </c>
      <c r="K679" s="1" t="n">
        <v>1.39</v>
      </c>
      <c r="L679" s="1" t="n">
        <v>1.41</v>
      </c>
      <c r="M679" s="1" t="n">
        <v>1.43</v>
      </c>
      <c r="N679" s="1" t="n">
        <v>134.8</v>
      </c>
      <c r="O679" s="1" t="n">
        <v>134.5</v>
      </c>
      <c r="P679" s="1" t="n">
        <v>137.5</v>
      </c>
      <c r="Q679" s="1" t="n">
        <v>1.7</v>
      </c>
      <c r="R679" s="1" t="n">
        <v>0.7</v>
      </c>
      <c r="S679" s="1" t="n">
        <v>0.7</v>
      </c>
      <c r="T679" s="1" t="n">
        <v>1.39</v>
      </c>
      <c r="U679" s="1" t="n">
        <v>1.39</v>
      </c>
      <c r="V679" s="1" t="n">
        <v>1.4</v>
      </c>
      <c r="W679" s="1" t="n">
        <v>1.3</v>
      </c>
      <c r="X679" s="1" t="n">
        <v>0.28</v>
      </c>
      <c r="Y679" s="1" t="n">
        <v>0.32</v>
      </c>
      <c r="Z679" s="1" t="n">
        <v>0.31</v>
      </c>
      <c r="AA679" s="1" t="s">
        <v>112</v>
      </c>
      <c r="AB679" s="1" t="s">
        <v>112</v>
      </c>
      <c r="AC679" s="1" t="s">
        <v>112</v>
      </c>
      <c r="AD679" s="1" t="n">
        <v>5.9</v>
      </c>
      <c r="AE679" s="1" t="n">
        <v>4.9</v>
      </c>
      <c r="AF679" s="1" t="n">
        <v>5.1</v>
      </c>
      <c r="AG679" s="1" t="n">
        <v>5.4</v>
      </c>
      <c r="AH679" s="1" t="n">
        <v>32.9</v>
      </c>
      <c r="AI679" s="1" t="n">
        <v>17.5</v>
      </c>
      <c r="AJ679" s="1" t="n">
        <v>34</v>
      </c>
      <c r="AK679" s="1" t="n">
        <v>1.9</v>
      </c>
      <c r="AL679" s="1" t="n">
        <v>1.89</v>
      </c>
      <c r="AM679" s="1" t="n">
        <v>2.12</v>
      </c>
      <c r="AN679" s="1" t="n">
        <v>24.4</v>
      </c>
      <c r="AO679" s="1" t="n">
        <v>3.57</v>
      </c>
      <c r="AP679" s="1" t="n">
        <v>2.87</v>
      </c>
      <c r="AQ679" s="1" t="n">
        <v>4.15</v>
      </c>
      <c r="AR679" s="1" t="n">
        <v>760.9</v>
      </c>
      <c r="AS679" s="1" t="n">
        <v>627.95</v>
      </c>
      <c r="AT679" s="1" t="n">
        <v>661.77</v>
      </c>
      <c r="AU679" s="1" t="n">
        <v>2050.62</v>
      </c>
      <c r="AV679" s="1" t="n">
        <v>299493.81</v>
      </c>
      <c r="AW679" s="1" t="n">
        <v>47980.9</v>
      </c>
      <c r="AX679" s="1" t="n">
        <v>108137.13</v>
      </c>
      <c r="AY679" s="1" t="n">
        <v>455611.84</v>
      </c>
      <c r="AZ679" s="1" t="n">
        <v>3.07</v>
      </c>
      <c r="BA679" s="1" t="n">
        <v>154.19</v>
      </c>
      <c r="BB679" s="1" t="n">
        <v>-7.18</v>
      </c>
      <c r="BC679" s="1" t="n">
        <v>150.09</v>
      </c>
      <c r="BD679" s="1" t="n">
        <v>68821.13</v>
      </c>
      <c r="BE679" s="1" t="n">
        <v>16842.07</v>
      </c>
      <c r="BF679" s="1" t="n">
        <v>-9253.23</v>
      </c>
      <c r="BG679" s="1" t="n">
        <v>76409.97</v>
      </c>
      <c r="BH679" s="1" t="n">
        <v>805.87</v>
      </c>
      <c r="BI679" s="1" t="n">
        <v>663.16</v>
      </c>
      <c r="BJ679" s="1" t="n">
        <v>700.74</v>
      </c>
      <c r="BK679" s="1" t="n">
        <v>2169.77</v>
      </c>
      <c r="BL679" s="1" t="n">
        <v>357215.54</v>
      </c>
      <c r="BM679" s="1" t="n">
        <v>117539.02</v>
      </c>
      <c r="BN679" s="1" t="n">
        <v>182032.9</v>
      </c>
      <c r="BO679" s="1" t="n">
        <v>656787.46</v>
      </c>
      <c r="BP679" s="1" t="n">
        <v>0.943</v>
      </c>
      <c r="BQ679" s="1" t="n">
        <v>0.964</v>
      </c>
      <c r="BR679" s="1" t="n">
        <v>0.944</v>
      </c>
      <c r="BS679" s="1" t="n">
        <v>0.95</v>
      </c>
      <c r="BT679" s="1" t="n">
        <v>0.999</v>
      </c>
      <c r="BU679" s="1" t="n">
        <v>0.98</v>
      </c>
      <c r="BV679" s="1" t="n">
        <v>0.999</v>
      </c>
      <c r="BW679" s="1" t="n">
        <v>0.993</v>
      </c>
      <c r="BX679" s="1" t="n">
        <v>0.001</v>
      </c>
      <c r="BY679" s="1" t="n">
        <v>0.178</v>
      </c>
      <c r="BZ679" s="1" t="n">
        <v>-0.01</v>
      </c>
      <c r="CA679" s="1" t="n">
        <v>0.063</v>
      </c>
      <c r="CB679" s="1" t="n">
        <v>1.4</v>
      </c>
      <c r="CC679" s="1" t="n">
        <v>11.3</v>
      </c>
      <c r="CD679" s="1" t="n">
        <v>1.4</v>
      </c>
    </row>
    <row r="680" customFormat="false" ht="12.75" hidden="false" customHeight="false" outlineLevel="0" collapsed="false">
      <c r="A680" s="6" t="n">
        <v>671</v>
      </c>
      <c r="B680" s="1" t="s">
        <v>214</v>
      </c>
      <c r="C680" s="1" t="s">
        <v>207</v>
      </c>
      <c r="D680" s="1" t="n">
        <v>59.99</v>
      </c>
      <c r="E680" s="1" t="n">
        <v>231.6</v>
      </c>
      <c r="F680" s="1" t="n">
        <v>236.4</v>
      </c>
      <c r="G680" s="1" t="n">
        <v>236.9</v>
      </c>
      <c r="H680" s="1" t="n">
        <v>1.4</v>
      </c>
      <c r="I680" s="1" t="n">
        <v>0.7</v>
      </c>
      <c r="J680" s="1" t="n">
        <v>1.4</v>
      </c>
      <c r="K680" s="1" t="n">
        <v>1.39</v>
      </c>
      <c r="L680" s="1" t="n">
        <v>1.41</v>
      </c>
      <c r="M680" s="1" t="n">
        <v>1.43</v>
      </c>
      <c r="N680" s="1" t="n">
        <v>134.7</v>
      </c>
      <c r="O680" s="1" t="n">
        <v>134.9</v>
      </c>
      <c r="P680" s="1" t="n">
        <v>137.4</v>
      </c>
      <c r="Q680" s="1" t="n">
        <v>1.8</v>
      </c>
      <c r="R680" s="1" t="n">
        <v>0.7</v>
      </c>
      <c r="S680" s="1" t="n">
        <v>0.8</v>
      </c>
      <c r="T680" s="1" t="n">
        <v>1.39</v>
      </c>
      <c r="U680" s="1" t="n">
        <v>1.39</v>
      </c>
      <c r="V680" s="1" t="n">
        <v>1.4</v>
      </c>
      <c r="W680" s="1" t="n">
        <v>1.3</v>
      </c>
      <c r="X680" s="1" t="n">
        <v>0.26</v>
      </c>
      <c r="Y680" s="1" t="n">
        <v>0.22</v>
      </c>
      <c r="Z680" s="1" t="n">
        <v>0.26</v>
      </c>
      <c r="AA680" s="1" t="s">
        <v>112</v>
      </c>
      <c r="AB680" s="1" t="s">
        <v>112</v>
      </c>
      <c r="AC680" s="1" t="s">
        <v>112</v>
      </c>
      <c r="AD680" s="1" t="n">
        <v>6.5</v>
      </c>
      <c r="AE680" s="1" t="n">
        <v>2.8</v>
      </c>
      <c r="AF680" s="1" t="n">
        <v>5.6</v>
      </c>
      <c r="AG680" s="1" t="n">
        <v>4.7</v>
      </c>
      <c r="AH680" s="1" t="n">
        <v>30.5</v>
      </c>
      <c r="AI680" s="1" t="n">
        <v>14.9</v>
      </c>
      <c r="AJ680" s="1" t="n">
        <v>38.7</v>
      </c>
      <c r="AK680" s="1" t="n">
        <v>1.84</v>
      </c>
      <c r="AL680" s="1" t="n">
        <v>1.78</v>
      </c>
      <c r="AM680" s="1" t="n">
        <v>2.2</v>
      </c>
      <c r="AN680" s="1" t="n">
        <v>24.6</v>
      </c>
      <c r="AO680" s="1" t="n">
        <v>3.24</v>
      </c>
      <c r="AP680" s="1" t="n">
        <v>2.37</v>
      </c>
      <c r="AQ680" s="1" t="n">
        <v>4.37</v>
      </c>
      <c r="AR680" s="1" t="n">
        <v>843.27</v>
      </c>
      <c r="AS680" s="1" t="n">
        <v>369.42</v>
      </c>
      <c r="AT680" s="1" t="n">
        <v>725.07</v>
      </c>
      <c r="AU680" s="1" t="n">
        <v>1937.77</v>
      </c>
      <c r="AV680" s="1" t="n">
        <v>299704.63</v>
      </c>
      <c r="AW680" s="1" t="n">
        <v>48073.25</v>
      </c>
      <c r="AX680" s="1" t="n">
        <v>108318.39</v>
      </c>
      <c r="AY680" s="1" t="n">
        <v>456096.28</v>
      </c>
      <c r="AZ680" s="1" t="n">
        <v>-1.95</v>
      </c>
      <c r="BA680" s="1" t="n">
        <v>94.3</v>
      </c>
      <c r="BB680" s="1" t="n">
        <v>-11.41</v>
      </c>
      <c r="BC680" s="1" t="n">
        <v>80.94</v>
      </c>
      <c r="BD680" s="1" t="n">
        <v>68820.64</v>
      </c>
      <c r="BE680" s="1" t="n">
        <v>16865.64</v>
      </c>
      <c r="BF680" s="1" t="n">
        <v>-9256.08</v>
      </c>
      <c r="BG680" s="1" t="n">
        <v>76430.21</v>
      </c>
      <c r="BH680" s="1" t="n">
        <v>886.11</v>
      </c>
      <c r="BI680" s="1" t="n">
        <v>385.75</v>
      </c>
      <c r="BJ680" s="1" t="n">
        <v>779.45</v>
      </c>
      <c r="BK680" s="1" t="n">
        <v>2051.31</v>
      </c>
      <c r="BL680" s="1" t="n">
        <v>357437.07</v>
      </c>
      <c r="BM680" s="1" t="n">
        <v>117635.45</v>
      </c>
      <c r="BN680" s="1" t="n">
        <v>182227.77</v>
      </c>
      <c r="BO680" s="1" t="n">
        <v>657300.29</v>
      </c>
      <c r="BP680" s="1" t="n">
        <v>0.95</v>
      </c>
      <c r="BQ680" s="1" t="n">
        <v>0.957</v>
      </c>
      <c r="BR680" s="1" t="n">
        <v>0.93</v>
      </c>
      <c r="BS680" s="1" t="n">
        <v>0.946</v>
      </c>
      <c r="BT680" s="1" t="n">
        <v>0.998</v>
      </c>
      <c r="BU680" s="1" t="n">
        <v>0.968</v>
      </c>
      <c r="BV680" s="1" t="n">
        <v>0.999</v>
      </c>
      <c r="BW680" s="1" t="n">
        <v>0.988</v>
      </c>
      <c r="BX680" s="1" t="n">
        <v>-0.001</v>
      </c>
      <c r="BY680" s="1" t="n">
        <v>0.257</v>
      </c>
      <c r="BZ680" s="1" t="n">
        <v>-0.016</v>
      </c>
      <c r="CA680" s="1" t="n">
        <v>0.091</v>
      </c>
      <c r="CB680" s="1" t="n">
        <v>1.3</v>
      </c>
      <c r="CC680" s="1" t="n">
        <v>43.6</v>
      </c>
      <c r="CD680" s="1" t="n">
        <v>1.4</v>
      </c>
    </row>
    <row r="681" customFormat="false" ht="12.75" hidden="false" customHeight="false" outlineLevel="0" collapsed="false">
      <c r="A681" s="6" t="n">
        <v>672</v>
      </c>
      <c r="B681" s="1" t="s">
        <v>214</v>
      </c>
      <c r="C681" s="1" t="s">
        <v>208</v>
      </c>
      <c r="D681" s="1" t="n">
        <v>59.99</v>
      </c>
      <c r="E681" s="1" t="n">
        <v>230.6</v>
      </c>
      <c r="F681" s="1" t="n">
        <v>235.3</v>
      </c>
      <c r="G681" s="1" t="n">
        <v>236.2</v>
      </c>
      <c r="H681" s="1" t="n">
        <v>1.4</v>
      </c>
      <c r="I681" s="1" t="n">
        <v>0.6</v>
      </c>
      <c r="J681" s="1" t="n">
        <v>1.3</v>
      </c>
      <c r="K681" s="1" t="n">
        <v>1.39</v>
      </c>
      <c r="L681" s="1" t="n">
        <v>1.41</v>
      </c>
      <c r="M681" s="1" t="n">
        <v>1.43</v>
      </c>
      <c r="N681" s="1" t="n">
        <v>134.3</v>
      </c>
      <c r="O681" s="1" t="n">
        <v>133.9</v>
      </c>
      <c r="P681" s="1" t="n">
        <v>137.1</v>
      </c>
      <c r="Q681" s="1" t="n">
        <v>1.7</v>
      </c>
      <c r="R681" s="1" t="n">
        <v>0.7</v>
      </c>
      <c r="S681" s="1" t="n">
        <v>0.8</v>
      </c>
      <c r="T681" s="1" t="n">
        <v>1.39</v>
      </c>
      <c r="U681" s="1" t="n">
        <v>1.39</v>
      </c>
      <c r="V681" s="1" t="n">
        <v>1.4</v>
      </c>
      <c r="W681" s="1" t="n">
        <v>1.4</v>
      </c>
      <c r="X681" s="1" t="n">
        <v>0.22</v>
      </c>
      <c r="Y681" s="1" t="n">
        <v>0.24</v>
      </c>
      <c r="Z681" s="1" t="n">
        <v>0.22</v>
      </c>
      <c r="AA681" s="1" t="s">
        <v>112</v>
      </c>
      <c r="AB681" s="1" t="s">
        <v>112</v>
      </c>
      <c r="AC681" s="1" t="s">
        <v>112</v>
      </c>
      <c r="AD681" s="1" t="n">
        <v>7.4</v>
      </c>
      <c r="AE681" s="1" t="n">
        <v>6.6</v>
      </c>
      <c r="AF681" s="1" t="n">
        <v>6.2</v>
      </c>
      <c r="AG681" s="1" t="n">
        <v>5.4</v>
      </c>
      <c r="AH681" s="1" t="n">
        <v>24.6</v>
      </c>
      <c r="AI681" s="1" t="n">
        <v>10.9</v>
      </c>
      <c r="AJ681" s="1" t="n">
        <v>35</v>
      </c>
      <c r="AK681" s="1" t="n">
        <v>1.83</v>
      </c>
      <c r="AL681" s="1" t="n">
        <v>1.65</v>
      </c>
      <c r="AM681" s="1" t="n">
        <v>2.21</v>
      </c>
      <c r="AN681" s="1" t="n">
        <v>22.3</v>
      </c>
      <c r="AO681" s="1" t="n">
        <v>2.64</v>
      </c>
      <c r="AP681" s="1" t="n">
        <v>1.65</v>
      </c>
      <c r="AQ681" s="1" t="n">
        <v>3.83</v>
      </c>
      <c r="AR681" s="1" t="n">
        <v>974.21</v>
      </c>
      <c r="AS681" s="1" t="n">
        <v>875.65</v>
      </c>
      <c r="AT681" s="1" t="n">
        <v>808.43</v>
      </c>
      <c r="AU681" s="1" t="n">
        <v>2658.29</v>
      </c>
      <c r="AV681" s="1" t="n">
        <v>299948.18</v>
      </c>
      <c r="AW681" s="1" t="n">
        <v>48292.17</v>
      </c>
      <c r="AX681" s="1" t="n">
        <v>108520.5</v>
      </c>
      <c r="AY681" s="1" t="n">
        <v>456760.85</v>
      </c>
      <c r="AZ681" s="1" t="n">
        <v>-32.63</v>
      </c>
      <c r="BA681" s="1" t="n">
        <v>73.67</v>
      </c>
      <c r="BB681" s="1" t="n">
        <v>10.63</v>
      </c>
      <c r="BC681" s="1" t="n">
        <v>51.67</v>
      </c>
      <c r="BD681" s="1" t="n">
        <v>68812.49</v>
      </c>
      <c r="BE681" s="1" t="n">
        <v>16884.06</v>
      </c>
      <c r="BF681" s="1" t="n">
        <v>-9253.42</v>
      </c>
      <c r="BG681" s="1" t="n">
        <v>76443.13</v>
      </c>
      <c r="BH681" s="1" t="n">
        <v>1007.12</v>
      </c>
      <c r="BI681" s="1" t="n">
        <v>884.04</v>
      </c>
      <c r="BJ681" s="1" t="n">
        <v>858.02</v>
      </c>
      <c r="BK681" s="1" t="n">
        <v>2749.18</v>
      </c>
      <c r="BL681" s="1" t="n">
        <v>357688.85</v>
      </c>
      <c r="BM681" s="1" t="n">
        <v>117856.46</v>
      </c>
      <c r="BN681" s="1" t="n">
        <v>182442.27</v>
      </c>
      <c r="BO681" s="1" t="n">
        <v>657987.58</v>
      </c>
      <c r="BP681" s="1" t="n">
        <v>0.966</v>
      </c>
      <c r="BQ681" s="1" t="n">
        <v>0.983</v>
      </c>
      <c r="BR681" s="1" t="n">
        <v>0.942</v>
      </c>
      <c r="BS681" s="1" t="n">
        <v>0.964</v>
      </c>
      <c r="BT681" s="1" t="n">
        <v>0.998</v>
      </c>
      <c r="BU681" s="1" t="n">
        <v>0.991</v>
      </c>
      <c r="BV681" s="1" t="n">
        <v>0.999</v>
      </c>
      <c r="BW681" s="1" t="n">
        <v>0.996</v>
      </c>
      <c r="BX681" s="1" t="n">
        <v>-0.033</v>
      </c>
      <c r="BY681" s="1" t="n">
        <v>0.115</v>
      </c>
      <c r="BZ681" s="1" t="n">
        <v>0.013</v>
      </c>
      <c r="CA681" s="1" t="n">
        <v>0.054</v>
      </c>
      <c r="CB681" s="1" t="n">
        <v>1.5</v>
      </c>
      <c r="CC681" s="1" t="n">
        <v>9.9</v>
      </c>
      <c r="CD681" s="1" t="n">
        <v>1.5</v>
      </c>
    </row>
    <row r="682" customFormat="false" ht="12.75" hidden="false" customHeight="false" outlineLevel="0" collapsed="false">
      <c r="A682" s="6" t="n">
        <v>673</v>
      </c>
      <c r="B682" s="1" t="s">
        <v>214</v>
      </c>
      <c r="C682" s="1" t="s">
        <v>10</v>
      </c>
      <c r="D682" s="1" t="n">
        <v>59.99</v>
      </c>
      <c r="E682" s="1" t="n">
        <v>230.5</v>
      </c>
      <c r="F682" s="1" t="n">
        <v>235</v>
      </c>
      <c r="G682" s="1" t="n">
        <v>235.6</v>
      </c>
      <c r="H682" s="1" t="n">
        <v>1.4</v>
      </c>
      <c r="I682" s="1" t="n">
        <v>0.6</v>
      </c>
      <c r="J682" s="1" t="n">
        <v>1.3</v>
      </c>
      <c r="K682" s="1" t="n">
        <v>1.39</v>
      </c>
      <c r="L682" s="1" t="n">
        <v>1.41</v>
      </c>
      <c r="M682" s="1" t="n">
        <v>1.43</v>
      </c>
      <c r="N682" s="1" t="n">
        <v>134.2</v>
      </c>
      <c r="O682" s="1" t="n">
        <v>134.2</v>
      </c>
      <c r="P682" s="1" t="n">
        <v>136.3</v>
      </c>
      <c r="Q682" s="1" t="n">
        <v>1.8</v>
      </c>
      <c r="R682" s="1" t="n">
        <v>0.7</v>
      </c>
      <c r="S682" s="1" t="n">
        <v>0.8</v>
      </c>
      <c r="T682" s="1" t="n">
        <v>1.39</v>
      </c>
      <c r="U682" s="1" t="n">
        <v>1.39</v>
      </c>
      <c r="V682" s="1" t="n">
        <v>1.4</v>
      </c>
      <c r="W682" s="1" t="n">
        <v>1.3</v>
      </c>
      <c r="X682" s="1" t="n">
        <v>0.28</v>
      </c>
      <c r="Y682" s="1" t="n">
        <v>0.27</v>
      </c>
      <c r="Z682" s="1" t="n">
        <v>0.3</v>
      </c>
      <c r="AA682" s="1" t="s">
        <v>112</v>
      </c>
      <c r="AB682" s="1" t="s">
        <v>112</v>
      </c>
      <c r="AC682" s="1" t="s">
        <v>112</v>
      </c>
      <c r="AD682" s="1" t="n">
        <v>5.3</v>
      </c>
      <c r="AE682" s="1" t="n">
        <v>2.3</v>
      </c>
      <c r="AF682" s="1" t="n">
        <v>7.2</v>
      </c>
      <c r="AG682" s="1" t="n">
        <v>5.7</v>
      </c>
      <c r="AH682" s="1" t="n">
        <v>36.7</v>
      </c>
      <c r="AI682" s="1" t="n">
        <v>22.1</v>
      </c>
      <c r="AJ682" s="1" t="n">
        <v>30.4</v>
      </c>
      <c r="AK682" s="1" t="n">
        <v>2.12</v>
      </c>
      <c r="AL682" s="1" t="n">
        <v>1.91</v>
      </c>
      <c r="AM682" s="1" t="n">
        <v>2.11</v>
      </c>
      <c r="AN682" s="1" t="n">
        <v>26.9</v>
      </c>
      <c r="AO682" s="1" t="n">
        <v>4.36</v>
      </c>
      <c r="AP682" s="1" t="n">
        <v>2.86</v>
      </c>
      <c r="AQ682" s="1" t="n">
        <v>3.06</v>
      </c>
      <c r="AR682" s="1" t="n">
        <v>672.93</v>
      </c>
      <c r="AS682" s="1" t="n">
        <v>310.92</v>
      </c>
      <c r="AT682" s="1" t="n">
        <v>948.81</v>
      </c>
      <c r="AU682" s="1" t="n">
        <v>1932.66</v>
      </c>
      <c r="AV682" s="1" t="n">
        <v>300116.42</v>
      </c>
      <c r="AW682" s="1" t="n">
        <v>48369.9</v>
      </c>
      <c r="AX682" s="1" t="n">
        <v>108757.7</v>
      </c>
      <c r="AY682" s="1" t="n">
        <v>457244.01</v>
      </c>
      <c r="AZ682" s="1" t="n">
        <v>-31.2</v>
      </c>
      <c r="BA682" s="1" t="n">
        <v>22.52</v>
      </c>
      <c r="BB682" s="1" t="n">
        <v>-2.7</v>
      </c>
      <c r="BC682" s="1" t="n">
        <v>-11.38</v>
      </c>
      <c r="BD682" s="1" t="n">
        <v>68804.69</v>
      </c>
      <c r="BE682" s="1" t="n">
        <v>16889.69</v>
      </c>
      <c r="BF682" s="1" t="n">
        <v>-9254.1</v>
      </c>
      <c r="BG682" s="1" t="n">
        <v>76440.28</v>
      </c>
      <c r="BH682" s="1" t="n">
        <v>721.51</v>
      </c>
      <c r="BI682" s="1" t="n">
        <v>319.67</v>
      </c>
      <c r="BJ682" s="1" t="n">
        <v>993.49</v>
      </c>
      <c r="BK682" s="1" t="n">
        <v>2034.67</v>
      </c>
      <c r="BL682" s="1" t="n">
        <v>357869.22</v>
      </c>
      <c r="BM682" s="1" t="n">
        <v>117936.38</v>
      </c>
      <c r="BN682" s="1" t="n">
        <v>182690.64</v>
      </c>
      <c r="BO682" s="1" t="n">
        <v>658496.25</v>
      </c>
      <c r="BP682" s="1" t="n">
        <v>0.932</v>
      </c>
      <c r="BQ682" s="1" t="n">
        <v>0.972</v>
      </c>
      <c r="BR682" s="1" t="n">
        <v>0.955</v>
      </c>
      <c r="BS682" s="1" t="n">
        <v>0.953</v>
      </c>
      <c r="BT682" s="1" t="n">
        <v>0.998</v>
      </c>
      <c r="BU682" s="1" t="n">
        <v>0.997</v>
      </c>
      <c r="BV682" s="1" t="n">
        <v>0.999</v>
      </c>
      <c r="BW682" s="1" t="n">
        <v>0.998</v>
      </c>
      <c r="BX682" s="1" t="n">
        <v>-0.046</v>
      </c>
      <c r="BY682" s="1" t="n">
        <v>0.072</v>
      </c>
      <c r="BZ682" s="1" t="n">
        <v>-0.001</v>
      </c>
      <c r="CA682" s="1" t="n">
        <v>0.04</v>
      </c>
      <c r="CB682" s="1" t="n">
        <v>1</v>
      </c>
      <c r="CC682" s="1" t="n">
        <v>53.4</v>
      </c>
      <c r="CD682" s="1" t="n">
        <v>1.4</v>
      </c>
    </row>
    <row r="683" customFormat="false" ht="12.75" hidden="false" customHeight="false" outlineLevel="0" collapsed="false">
      <c r="A683" s="6" t="n">
        <v>674</v>
      </c>
      <c r="B683" s="1" t="s">
        <v>214</v>
      </c>
      <c r="C683" s="1" t="s">
        <v>113</v>
      </c>
      <c r="D683" s="1" t="n">
        <v>59.99</v>
      </c>
      <c r="E683" s="1" t="n">
        <v>229.4</v>
      </c>
      <c r="F683" s="1" t="n">
        <v>233.9</v>
      </c>
      <c r="G683" s="1" t="n">
        <v>234.3</v>
      </c>
      <c r="H683" s="1" t="n">
        <v>1.3</v>
      </c>
      <c r="I683" s="1" t="n">
        <v>0.6</v>
      </c>
      <c r="J683" s="1" t="n">
        <v>1.3</v>
      </c>
      <c r="K683" s="1" t="n">
        <v>1.39</v>
      </c>
      <c r="L683" s="1" t="n">
        <v>1.41</v>
      </c>
      <c r="M683" s="1" t="n">
        <v>1.43</v>
      </c>
      <c r="N683" s="1" t="n">
        <v>133.4</v>
      </c>
      <c r="O683" s="1" t="n">
        <v>133.6</v>
      </c>
      <c r="P683" s="1" t="n">
        <v>135.7</v>
      </c>
      <c r="Q683" s="1" t="n">
        <v>1.7</v>
      </c>
      <c r="R683" s="1" t="n">
        <v>0.6</v>
      </c>
      <c r="S683" s="1" t="n">
        <v>0.8</v>
      </c>
      <c r="T683" s="1" t="n">
        <v>1.39</v>
      </c>
      <c r="U683" s="1" t="n">
        <v>1.39</v>
      </c>
      <c r="V683" s="1" t="n">
        <v>1.4</v>
      </c>
      <c r="W683" s="1" t="n">
        <v>1.3</v>
      </c>
      <c r="X683" s="1" t="n">
        <v>0.29</v>
      </c>
      <c r="Y683" s="1" t="n">
        <v>0.26</v>
      </c>
      <c r="Z683" s="1" t="n">
        <v>0.3</v>
      </c>
      <c r="AA683" s="1" t="s">
        <v>112</v>
      </c>
      <c r="AB683" s="1" t="s">
        <v>112</v>
      </c>
      <c r="AC683" s="1" t="s">
        <v>112</v>
      </c>
      <c r="AD683" s="1" t="n">
        <v>6.1</v>
      </c>
      <c r="AE683" s="1" t="n">
        <v>2.6</v>
      </c>
      <c r="AF683" s="1" t="n">
        <v>7.3</v>
      </c>
      <c r="AG683" s="1" t="n">
        <v>5.3</v>
      </c>
      <c r="AH683" s="1" t="n">
        <v>28.3</v>
      </c>
      <c r="AI683" s="1" t="n">
        <v>25.1</v>
      </c>
      <c r="AJ683" s="1" t="n">
        <v>30.8</v>
      </c>
      <c r="AK683" s="1" t="n">
        <v>1.88</v>
      </c>
      <c r="AL683" s="1" t="n">
        <v>2.12</v>
      </c>
      <c r="AM683" s="1" t="n">
        <v>2.07</v>
      </c>
      <c r="AN683" s="1" t="n">
        <v>27.7</v>
      </c>
      <c r="AO683" s="1" t="n">
        <v>3.27</v>
      </c>
      <c r="AP683" s="1" t="n">
        <v>3.44</v>
      </c>
      <c r="AQ683" s="1" t="n">
        <v>3.02</v>
      </c>
      <c r="AR683" s="1" t="n">
        <v>779.13</v>
      </c>
      <c r="AS683" s="1" t="n">
        <v>344.44</v>
      </c>
      <c r="AT683" s="1" t="n">
        <v>951.33</v>
      </c>
      <c r="AU683" s="1" t="n">
        <v>2074.91</v>
      </c>
      <c r="AV683" s="1" t="n">
        <v>300311.2</v>
      </c>
      <c r="AW683" s="1" t="n">
        <v>48456.01</v>
      </c>
      <c r="AX683" s="1" t="n">
        <v>108995.54</v>
      </c>
      <c r="AY683" s="1" t="n">
        <v>457762.74</v>
      </c>
      <c r="AZ683" s="1" t="n">
        <v>28.39</v>
      </c>
      <c r="BA683" s="1" t="n">
        <v>30.23</v>
      </c>
      <c r="BB683" s="1" t="n">
        <v>-3.69</v>
      </c>
      <c r="BC683" s="1" t="n">
        <v>54.94</v>
      </c>
      <c r="BD683" s="1" t="n">
        <v>68811.78</v>
      </c>
      <c r="BE683" s="1" t="n">
        <v>16897.25</v>
      </c>
      <c r="BF683" s="1" t="n">
        <v>-9255.02</v>
      </c>
      <c r="BG683" s="1" t="n">
        <v>76454.02</v>
      </c>
      <c r="BH683" s="1" t="n">
        <v>814.04</v>
      </c>
      <c r="BI683" s="1" t="n">
        <v>357.14</v>
      </c>
      <c r="BJ683" s="1" t="n">
        <v>997.2</v>
      </c>
      <c r="BK683" s="1" t="n">
        <v>2168.38</v>
      </c>
      <c r="BL683" s="1" t="n">
        <v>358072.74</v>
      </c>
      <c r="BM683" s="1" t="n">
        <v>118025.66</v>
      </c>
      <c r="BN683" s="1" t="n">
        <v>182939.94</v>
      </c>
      <c r="BO683" s="1" t="n">
        <v>659038.34</v>
      </c>
      <c r="BP683" s="1" t="n">
        <v>0.957</v>
      </c>
      <c r="BQ683" s="1" t="n">
        <v>0.964</v>
      </c>
      <c r="BR683" s="1" t="n">
        <v>0.954</v>
      </c>
      <c r="BS683" s="1" t="n">
        <v>0.958</v>
      </c>
      <c r="BT683" s="1" t="n">
        <v>0.998</v>
      </c>
      <c r="BU683" s="1" t="n">
        <v>0.995</v>
      </c>
      <c r="BV683" s="1" t="n">
        <v>1</v>
      </c>
      <c r="BW683" s="1" t="n">
        <v>0.998</v>
      </c>
      <c r="BX683" s="1" t="n">
        <v>0.034</v>
      </c>
      <c r="BY683" s="1" t="n">
        <v>0.081</v>
      </c>
      <c r="BZ683" s="1" t="n">
        <v>-0.003</v>
      </c>
      <c r="CA683" s="1" t="n">
        <v>0.039</v>
      </c>
      <c r="CB683" s="1" t="n">
        <v>1.1</v>
      </c>
      <c r="CC683" s="1" t="n">
        <v>51.3</v>
      </c>
      <c r="CD683" s="1" t="n">
        <v>1.3</v>
      </c>
    </row>
    <row r="684" customFormat="false" ht="12.75" hidden="false" customHeight="false" outlineLevel="0" collapsed="false">
      <c r="A684" s="6" t="n">
        <v>675</v>
      </c>
      <c r="B684" s="1" t="s">
        <v>214</v>
      </c>
      <c r="C684" s="1" t="s">
        <v>114</v>
      </c>
      <c r="D684" s="1" t="n">
        <v>60</v>
      </c>
      <c r="E684" s="1" t="n">
        <v>231</v>
      </c>
      <c r="F684" s="1" t="n">
        <v>235.5</v>
      </c>
      <c r="G684" s="1" t="n">
        <v>236.1</v>
      </c>
      <c r="H684" s="1" t="n">
        <v>1.3</v>
      </c>
      <c r="I684" s="1" t="n">
        <v>0.6</v>
      </c>
      <c r="J684" s="1" t="n">
        <v>1.3</v>
      </c>
      <c r="K684" s="1" t="n">
        <v>1.4</v>
      </c>
      <c r="L684" s="1" t="n">
        <v>1.41</v>
      </c>
      <c r="M684" s="1" t="n">
        <v>1.43</v>
      </c>
      <c r="N684" s="1" t="n">
        <v>134.4</v>
      </c>
      <c r="O684" s="1" t="n">
        <v>134.5</v>
      </c>
      <c r="P684" s="1" t="n">
        <v>136.8</v>
      </c>
      <c r="Q684" s="1" t="n">
        <v>1.7</v>
      </c>
      <c r="R684" s="1" t="n">
        <v>0.6</v>
      </c>
      <c r="S684" s="1" t="n">
        <v>0.8</v>
      </c>
      <c r="T684" s="1" t="n">
        <v>1.39</v>
      </c>
      <c r="U684" s="1" t="n">
        <v>1.39</v>
      </c>
      <c r="V684" s="1" t="n">
        <v>1.4</v>
      </c>
      <c r="W684" s="1" t="n">
        <v>1.3</v>
      </c>
      <c r="X684" s="1" t="n">
        <v>0.29</v>
      </c>
      <c r="Y684" s="1" t="n">
        <v>0.26</v>
      </c>
      <c r="Z684" s="1" t="n">
        <v>0.39</v>
      </c>
      <c r="AA684" s="1" t="s">
        <v>112</v>
      </c>
      <c r="AB684" s="1" t="s">
        <v>112</v>
      </c>
      <c r="AC684" s="1" t="s">
        <v>112</v>
      </c>
      <c r="AD684" s="1" t="n">
        <v>6.2</v>
      </c>
      <c r="AE684" s="1" t="n">
        <v>3.3</v>
      </c>
      <c r="AF684" s="1" t="n">
        <v>6.6</v>
      </c>
      <c r="AG684" s="1" t="n">
        <v>4.5</v>
      </c>
      <c r="AH684" s="1" t="n">
        <v>29.2</v>
      </c>
      <c r="AI684" s="1" t="n">
        <v>17.6</v>
      </c>
      <c r="AJ684" s="1" t="n">
        <v>31.6</v>
      </c>
      <c r="AK684" s="1" t="n">
        <v>1.89</v>
      </c>
      <c r="AL684" s="1" t="n">
        <v>1.85</v>
      </c>
      <c r="AM684" s="1" t="n">
        <v>2.11</v>
      </c>
      <c r="AN684" s="1" t="n">
        <v>20.5</v>
      </c>
      <c r="AO684" s="1" t="n">
        <v>3.39</v>
      </c>
      <c r="AP684" s="1" t="n">
        <v>2.25</v>
      </c>
      <c r="AQ684" s="1" t="n">
        <v>3.33</v>
      </c>
      <c r="AR684" s="1" t="n">
        <v>802.73</v>
      </c>
      <c r="AS684" s="1" t="n">
        <v>437.86</v>
      </c>
      <c r="AT684" s="1" t="n">
        <v>858.82</v>
      </c>
      <c r="AU684" s="1" t="n">
        <v>2099.41</v>
      </c>
      <c r="AV684" s="1" t="n">
        <v>300511.88</v>
      </c>
      <c r="AW684" s="1" t="n">
        <v>48565.47</v>
      </c>
      <c r="AX684" s="1" t="n">
        <v>109210.24</v>
      </c>
      <c r="AY684" s="1" t="n">
        <v>458287.59</v>
      </c>
      <c r="AZ684" s="1" t="n">
        <v>30.29</v>
      </c>
      <c r="BA684" s="1" t="n">
        <v>81.26</v>
      </c>
      <c r="BB684" s="1" t="n">
        <v>4.45</v>
      </c>
      <c r="BC684" s="1" t="n">
        <v>116</v>
      </c>
      <c r="BD684" s="1" t="n">
        <v>68819.36</v>
      </c>
      <c r="BE684" s="1" t="n">
        <v>16917.57</v>
      </c>
      <c r="BF684" s="1" t="n">
        <v>-9253.91</v>
      </c>
      <c r="BG684" s="1" t="n">
        <v>76483.02</v>
      </c>
      <c r="BH684" s="1" t="n">
        <v>840.23</v>
      </c>
      <c r="BI684" s="1" t="n">
        <v>452.63</v>
      </c>
      <c r="BJ684" s="1" t="n">
        <v>904.1</v>
      </c>
      <c r="BK684" s="1" t="n">
        <v>2196.97</v>
      </c>
      <c r="BL684" s="1" t="n">
        <v>358282.79</v>
      </c>
      <c r="BM684" s="1" t="n">
        <v>118138.82</v>
      </c>
      <c r="BN684" s="1" t="n">
        <v>183165.97</v>
      </c>
      <c r="BO684" s="1" t="n">
        <v>659587.58</v>
      </c>
      <c r="BP684" s="1" t="n">
        <v>0.955</v>
      </c>
      <c r="BQ684" s="1" t="n">
        <v>0.967</v>
      </c>
      <c r="BR684" s="1" t="n">
        <v>0.95</v>
      </c>
      <c r="BS684" s="1" t="n">
        <v>0.957</v>
      </c>
      <c r="BT684" s="1" t="n">
        <v>0.998</v>
      </c>
      <c r="BU684" s="1" t="n">
        <v>0.982</v>
      </c>
      <c r="BV684" s="1" t="n">
        <v>0.999</v>
      </c>
      <c r="BW684" s="1" t="n">
        <v>0.993</v>
      </c>
      <c r="BX684" s="1" t="n">
        <v>0.037</v>
      </c>
      <c r="BY684" s="1" t="n">
        <v>0.185</v>
      </c>
      <c r="BZ684" s="1" t="n">
        <v>0.004</v>
      </c>
      <c r="CA684" s="1" t="n">
        <v>0.075</v>
      </c>
      <c r="CB684" s="1" t="n">
        <v>1.2</v>
      </c>
      <c r="CC684" s="1" t="n">
        <v>38.5</v>
      </c>
      <c r="CD684" s="1" t="n">
        <v>1.4</v>
      </c>
    </row>
    <row r="685" customFormat="false" ht="12.75" hidden="false" customHeight="false" outlineLevel="0" collapsed="false">
      <c r="A685" s="6" t="n">
        <v>676</v>
      </c>
      <c r="B685" s="1" t="s">
        <v>214</v>
      </c>
      <c r="C685" s="1" t="s">
        <v>115</v>
      </c>
      <c r="D685" s="1" t="n">
        <v>59.99</v>
      </c>
      <c r="E685" s="1" t="n">
        <v>233.1</v>
      </c>
      <c r="F685" s="1" t="n">
        <v>237.8</v>
      </c>
      <c r="G685" s="1" t="n">
        <v>238.2</v>
      </c>
      <c r="H685" s="1" t="n">
        <v>1.4</v>
      </c>
      <c r="I685" s="1" t="n">
        <v>0.6</v>
      </c>
      <c r="J685" s="1" t="n">
        <v>1.4</v>
      </c>
      <c r="K685" s="1" t="n">
        <v>1.4</v>
      </c>
      <c r="L685" s="1" t="n">
        <v>1.41</v>
      </c>
      <c r="M685" s="1" t="n">
        <v>1.43</v>
      </c>
      <c r="N685" s="1" t="n">
        <v>135.5</v>
      </c>
      <c r="O685" s="1" t="n">
        <v>135.7</v>
      </c>
      <c r="P685" s="1" t="n">
        <v>138.1</v>
      </c>
      <c r="Q685" s="1" t="n">
        <v>1.7</v>
      </c>
      <c r="R685" s="1" t="n">
        <v>0.7</v>
      </c>
      <c r="S685" s="1" t="n">
        <v>0.8</v>
      </c>
      <c r="T685" s="1" t="n">
        <v>1.39</v>
      </c>
      <c r="U685" s="1" t="n">
        <v>1.39</v>
      </c>
      <c r="V685" s="1" t="n">
        <v>1.4</v>
      </c>
      <c r="W685" s="1" t="n">
        <v>1.3</v>
      </c>
      <c r="X685" s="1" t="n">
        <v>0.22</v>
      </c>
      <c r="Y685" s="1" t="n">
        <v>0.2</v>
      </c>
      <c r="Z685" s="1" t="n">
        <v>0.23</v>
      </c>
      <c r="AA685" s="1" t="s">
        <v>112</v>
      </c>
      <c r="AB685" s="1" t="s">
        <v>112</v>
      </c>
      <c r="AC685" s="1" t="s">
        <v>112</v>
      </c>
      <c r="AD685" s="1" t="n">
        <v>6.2</v>
      </c>
      <c r="AE685" s="1" t="n">
        <v>3</v>
      </c>
      <c r="AF685" s="1" t="n">
        <v>5.7</v>
      </c>
      <c r="AG685" s="1" t="n">
        <v>4.2</v>
      </c>
      <c r="AH685" s="1" t="n">
        <v>29.8</v>
      </c>
      <c r="AI685" s="1" t="n">
        <v>19.7</v>
      </c>
      <c r="AJ685" s="1" t="n">
        <v>32</v>
      </c>
      <c r="AK685" s="1" t="n">
        <v>1.91</v>
      </c>
      <c r="AL685" s="1" t="n">
        <v>1.9</v>
      </c>
      <c r="AM685" s="1" t="n">
        <v>2.18</v>
      </c>
      <c r="AN685" s="1" t="n">
        <v>23</v>
      </c>
      <c r="AO685" s="1" t="n">
        <v>3.5</v>
      </c>
      <c r="AP685" s="1" t="n">
        <v>2.59</v>
      </c>
      <c r="AQ685" s="1" t="n">
        <v>3.55</v>
      </c>
      <c r="AR685" s="1" t="n">
        <v>803.33</v>
      </c>
      <c r="AS685" s="1" t="n">
        <v>393.42</v>
      </c>
      <c r="AT685" s="1" t="n">
        <v>761.43</v>
      </c>
      <c r="AU685" s="1" t="n">
        <v>1958.18</v>
      </c>
      <c r="AV685" s="1" t="n">
        <v>300712.71</v>
      </c>
      <c r="AW685" s="1" t="n">
        <v>48663.83</v>
      </c>
      <c r="AX685" s="1" t="n">
        <v>109400.6</v>
      </c>
      <c r="AY685" s="1" t="n">
        <v>458777.14</v>
      </c>
      <c r="AZ685" s="1" t="n">
        <v>32.55</v>
      </c>
      <c r="BA685" s="1" t="n">
        <v>66.08</v>
      </c>
      <c r="BB685" s="1" t="n">
        <v>-15.39</v>
      </c>
      <c r="BC685" s="1" t="n">
        <v>83.24</v>
      </c>
      <c r="BD685" s="1" t="n">
        <v>68827.49</v>
      </c>
      <c r="BE685" s="1" t="n">
        <v>16934.09</v>
      </c>
      <c r="BF685" s="1" t="n">
        <v>-9257.76</v>
      </c>
      <c r="BG685" s="1" t="n">
        <v>76503.83</v>
      </c>
      <c r="BH685" s="1" t="n">
        <v>842.07</v>
      </c>
      <c r="BI685" s="1" t="n">
        <v>407.2</v>
      </c>
      <c r="BJ685" s="1" t="n">
        <v>800.69</v>
      </c>
      <c r="BK685" s="1" t="n">
        <v>2049.96</v>
      </c>
      <c r="BL685" s="1" t="n">
        <v>358493.31</v>
      </c>
      <c r="BM685" s="1" t="n">
        <v>118240.62</v>
      </c>
      <c r="BN685" s="1" t="n">
        <v>183366.14</v>
      </c>
      <c r="BO685" s="1" t="n">
        <v>660100.07</v>
      </c>
      <c r="BP685" s="1" t="n">
        <v>0.953</v>
      </c>
      <c r="BQ685" s="1" t="n">
        <v>0.966</v>
      </c>
      <c r="BR685" s="1" t="n">
        <v>0.95</v>
      </c>
      <c r="BS685" s="1" t="n">
        <v>0.956</v>
      </c>
      <c r="BT685" s="1" t="n">
        <v>0.999</v>
      </c>
      <c r="BU685" s="1" t="n">
        <v>0.985</v>
      </c>
      <c r="BV685" s="1" t="n">
        <v>1</v>
      </c>
      <c r="BW685" s="1" t="n">
        <v>0.995</v>
      </c>
      <c r="BX685" s="1" t="n">
        <v>0.04</v>
      </c>
      <c r="BY685" s="1" t="n">
        <v>0.159</v>
      </c>
      <c r="BZ685" s="1" t="n">
        <v>-0.02</v>
      </c>
      <c r="CA685" s="1" t="n">
        <v>0.073</v>
      </c>
      <c r="CB685" s="1" t="n">
        <v>1.2</v>
      </c>
      <c r="CC685" s="1" t="n">
        <v>39.6</v>
      </c>
      <c r="CD685" s="1" t="n">
        <v>1.4</v>
      </c>
    </row>
    <row r="686" customFormat="false" ht="12.75" hidden="false" customHeight="false" outlineLevel="0" collapsed="false">
      <c r="A686" s="6" t="n">
        <v>677</v>
      </c>
      <c r="B686" s="1" t="s">
        <v>214</v>
      </c>
      <c r="C686" s="1" t="s">
        <v>116</v>
      </c>
      <c r="D686" s="1" t="n">
        <v>59.99</v>
      </c>
      <c r="E686" s="1" t="n">
        <v>232.8</v>
      </c>
      <c r="F686" s="1" t="n">
        <v>237</v>
      </c>
      <c r="G686" s="1" t="n">
        <v>237.5</v>
      </c>
      <c r="H686" s="1" t="n">
        <v>1.3</v>
      </c>
      <c r="I686" s="1" t="n">
        <v>0.6</v>
      </c>
      <c r="J686" s="1" t="n">
        <v>1.3</v>
      </c>
      <c r="K686" s="1" t="n">
        <v>1.4</v>
      </c>
      <c r="L686" s="1" t="n">
        <v>1.41</v>
      </c>
      <c r="M686" s="1" t="n">
        <v>1.43</v>
      </c>
      <c r="N686" s="1" t="n">
        <v>135.3</v>
      </c>
      <c r="O686" s="1" t="n">
        <v>135.8</v>
      </c>
      <c r="P686" s="1" t="n">
        <v>137.2</v>
      </c>
      <c r="Q686" s="1" t="n">
        <v>1.7</v>
      </c>
      <c r="R686" s="1" t="n">
        <v>0.6</v>
      </c>
      <c r="S686" s="1" t="n">
        <v>0.8</v>
      </c>
      <c r="T686" s="1" t="n">
        <v>1.39</v>
      </c>
      <c r="U686" s="1" t="n">
        <v>1.39</v>
      </c>
      <c r="V686" s="1" t="n">
        <v>1.4</v>
      </c>
      <c r="W686" s="1" t="n">
        <v>1.2</v>
      </c>
      <c r="X686" s="1" t="n">
        <v>0.3</v>
      </c>
      <c r="Y686" s="1" t="n">
        <v>0.28</v>
      </c>
      <c r="Z686" s="1" t="n">
        <v>0.39</v>
      </c>
      <c r="AA686" s="1" t="s">
        <v>112</v>
      </c>
      <c r="AB686" s="1" t="s">
        <v>112</v>
      </c>
      <c r="AC686" s="1" t="s">
        <v>112</v>
      </c>
      <c r="AD686" s="1" t="n">
        <v>5.6</v>
      </c>
      <c r="AE686" s="1" t="n">
        <v>2.4</v>
      </c>
      <c r="AF686" s="1" t="n">
        <v>9.9</v>
      </c>
      <c r="AG686" s="1" t="n">
        <v>8.9</v>
      </c>
      <c r="AH686" s="1" t="n">
        <v>34.4</v>
      </c>
      <c r="AI686" s="1" t="n">
        <v>23.1</v>
      </c>
      <c r="AJ686" s="1" t="n">
        <v>28.2</v>
      </c>
      <c r="AK686" s="1" t="n">
        <v>2.03</v>
      </c>
      <c r="AL686" s="1" t="n">
        <v>2.03</v>
      </c>
      <c r="AM686" s="1" t="n">
        <v>1.93</v>
      </c>
      <c r="AN686" s="1" t="n">
        <v>32.3</v>
      </c>
      <c r="AO686" s="1" t="n">
        <v>4.26</v>
      </c>
      <c r="AP686" s="1" t="n">
        <v>3.17</v>
      </c>
      <c r="AQ686" s="1" t="n">
        <v>2.9</v>
      </c>
      <c r="AR686" s="1" t="n">
        <v>717.53</v>
      </c>
      <c r="AS686" s="1" t="n">
        <v>318.46</v>
      </c>
      <c r="AT686" s="1" t="n">
        <v>1097.69</v>
      </c>
      <c r="AU686" s="1" t="n">
        <v>2133.68</v>
      </c>
      <c r="AV686" s="1" t="n">
        <v>300892.09</v>
      </c>
      <c r="AW686" s="1" t="n">
        <v>48743.44</v>
      </c>
      <c r="AX686" s="1" t="n">
        <v>109675.02</v>
      </c>
      <c r="AY686" s="1" t="n">
        <v>459310.56</v>
      </c>
      <c r="AZ686" s="1" t="n">
        <v>-12.77</v>
      </c>
      <c r="BA686" s="1" t="n">
        <v>26.28</v>
      </c>
      <c r="BB686" s="1" t="n">
        <v>484.52</v>
      </c>
      <c r="BC686" s="1" t="n">
        <v>498.03</v>
      </c>
      <c r="BD686" s="1" t="n">
        <v>68824.3</v>
      </c>
      <c r="BE686" s="1" t="n">
        <v>16940.66</v>
      </c>
      <c r="BF686" s="1" t="n">
        <v>-9136.63</v>
      </c>
      <c r="BG686" s="1" t="n">
        <v>76628.33</v>
      </c>
      <c r="BH686" s="1" t="n">
        <v>762.94</v>
      </c>
      <c r="BI686" s="1" t="n">
        <v>328.34</v>
      </c>
      <c r="BJ686" s="1" t="n">
        <v>1353.38</v>
      </c>
      <c r="BK686" s="1" t="n">
        <v>2444.67</v>
      </c>
      <c r="BL686" s="1" t="n">
        <v>358684.05</v>
      </c>
      <c r="BM686" s="1" t="n">
        <v>118322.71</v>
      </c>
      <c r="BN686" s="1" t="n">
        <v>183704.49</v>
      </c>
      <c r="BO686" s="1" t="n">
        <v>660711.24</v>
      </c>
      <c r="BP686" s="1" t="n">
        <v>0.94</v>
      </c>
      <c r="BQ686" s="1" t="n">
        <v>0.969</v>
      </c>
      <c r="BR686" s="1" t="n">
        <v>0.887</v>
      </c>
      <c r="BS686" s="1" t="n">
        <v>0.932</v>
      </c>
      <c r="BT686" s="1" t="n">
        <v>0.998</v>
      </c>
      <c r="BU686" s="1" t="n">
        <v>0.995</v>
      </c>
      <c r="BV686" s="1" t="n">
        <v>0.93</v>
      </c>
      <c r="BW686" s="1" t="n">
        <v>0.974</v>
      </c>
      <c r="BX686" s="1" t="n">
        <v>-0.02</v>
      </c>
      <c r="BY686" s="1" t="n">
        <v>0.082</v>
      </c>
      <c r="BZ686" s="1" t="n">
        <v>0.217</v>
      </c>
      <c r="CA686" s="1" t="n">
        <v>0.106</v>
      </c>
      <c r="CB686" s="1" t="n">
        <v>0.8</v>
      </c>
      <c r="CC686" s="1" t="n">
        <v>65.9</v>
      </c>
      <c r="CD686" s="1" t="n">
        <v>1.3</v>
      </c>
    </row>
    <row r="687" customFormat="false" ht="12.75" hidden="false" customHeight="false" outlineLevel="0" collapsed="false">
      <c r="A687" s="6" t="n">
        <v>678</v>
      </c>
      <c r="B687" s="1" t="s">
        <v>214</v>
      </c>
      <c r="C687" s="1" t="s">
        <v>117</v>
      </c>
      <c r="D687" s="1" t="n">
        <v>60</v>
      </c>
      <c r="E687" s="1" t="n">
        <v>232.5</v>
      </c>
      <c r="F687" s="1" t="n">
        <v>236</v>
      </c>
      <c r="G687" s="1" t="n">
        <v>236.8</v>
      </c>
      <c r="H687" s="1" t="n">
        <v>1.3</v>
      </c>
      <c r="I687" s="1" t="n">
        <v>0.6</v>
      </c>
      <c r="J687" s="1" t="n">
        <v>1.3</v>
      </c>
      <c r="K687" s="1" t="n">
        <v>1.4</v>
      </c>
      <c r="L687" s="1" t="n">
        <v>1.41</v>
      </c>
      <c r="M687" s="1" t="n">
        <v>1.43</v>
      </c>
      <c r="N687" s="1" t="n">
        <v>135.1</v>
      </c>
      <c r="O687" s="1" t="n">
        <v>135.9</v>
      </c>
      <c r="P687" s="1" t="n">
        <v>136.2</v>
      </c>
      <c r="Q687" s="1" t="n">
        <v>1.7</v>
      </c>
      <c r="R687" s="1" t="n">
        <v>0.6</v>
      </c>
      <c r="S687" s="1" t="n">
        <v>0.8</v>
      </c>
      <c r="T687" s="1" t="n">
        <v>1.39</v>
      </c>
      <c r="U687" s="1" t="n">
        <v>1.39</v>
      </c>
      <c r="V687" s="1" t="n">
        <v>1.4</v>
      </c>
      <c r="W687" s="1" t="n">
        <v>1.1</v>
      </c>
      <c r="X687" s="1" t="n">
        <v>0.34</v>
      </c>
      <c r="Y687" s="1" t="n">
        <v>0.35</v>
      </c>
      <c r="Z687" s="1" t="n">
        <v>0.85</v>
      </c>
      <c r="AA687" s="1" t="s">
        <v>112</v>
      </c>
      <c r="AB687" s="1" t="s">
        <v>112</v>
      </c>
      <c r="AC687" s="1" t="s">
        <v>112</v>
      </c>
      <c r="AD687" s="1" t="n">
        <v>5.9</v>
      </c>
      <c r="AE687" s="1" t="n">
        <v>3.2</v>
      </c>
      <c r="AF687" s="1" t="n">
        <v>17</v>
      </c>
      <c r="AG687" s="1" t="n">
        <v>15.7</v>
      </c>
      <c r="AH687" s="1" t="n">
        <v>32.3</v>
      </c>
      <c r="AI687" s="1" t="n">
        <v>17.5</v>
      </c>
      <c r="AJ687" s="1" t="n">
        <v>14.1</v>
      </c>
      <c r="AK687" s="1" t="n">
        <v>1.96</v>
      </c>
      <c r="AL687" s="1" t="n">
        <v>1.86</v>
      </c>
      <c r="AM687" s="1" t="n">
        <v>1.72</v>
      </c>
      <c r="AN687" s="1" t="n">
        <v>43.6</v>
      </c>
      <c r="AO687" s="1" t="n">
        <v>3.81</v>
      </c>
      <c r="AP687" s="1" t="n">
        <v>2.49</v>
      </c>
      <c r="AQ687" s="1" t="n">
        <v>1.57</v>
      </c>
      <c r="AR687" s="1" t="n">
        <v>762.22</v>
      </c>
      <c r="AS687" s="1" t="n">
        <v>428.45</v>
      </c>
      <c r="AT687" s="1" t="n">
        <v>1735.74</v>
      </c>
      <c r="AU687" s="1" t="n">
        <v>2926.42</v>
      </c>
      <c r="AV687" s="1" t="n">
        <v>301082.65</v>
      </c>
      <c r="AW687" s="1" t="n">
        <v>48850.55</v>
      </c>
      <c r="AX687" s="1" t="n">
        <v>110108.96</v>
      </c>
      <c r="AY687" s="1" t="n">
        <v>460042.16</v>
      </c>
      <c r="AZ687" s="1" t="n">
        <v>8.22</v>
      </c>
      <c r="BA687" s="1" t="n">
        <v>72.74</v>
      </c>
      <c r="BB687" s="1" t="n">
        <v>1202.98</v>
      </c>
      <c r="BC687" s="1" t="n">
        <v>1283.94</v>
      </c>
      <c r="BD687" s="1" t="n">
        <v>68826.36</v>
      </c>
      <c r="BE687" s="1" t="n">
        <v>16958.84</v>
      </c>
      <c r="BF687" s="1" t="n">
        <v>-8835.88</v>
      </c>
      <c r="BG687" s="1" t="n">
        <v>76949.32</v>
      </c>
      <c r="BH687" s="1" t="n">
        <v>804.65</v>
      </c>
      <c r="BI687" s="1" t="n">
        <v>441.6</v>
      </c>
      <c r="BJ687" s="1" t="n">
        <v>2318.92</v>
      </c>
      <c r="BK687" s="1" t="n">
        <v>3565.16</v>
      </c>
      <c r="BL687" s="1" t="n">
        <v>358885.21</v>
      </c>
      <c r="BM687" s="1" t="n">
        <v>118433.11</v>
      </c>
      <c r="BN687" s="1" t="n">
        <v>184284.22</v>
      </c>
      <c r="BO687" s="1" t="n">
        <v>661602.53</v>
      </c>
      <c r="BP687" s="1" t="n">
        <v>0.946</v>
      </c>
      <c r="BQ687" s="1" t="n">
        <v>0.969</v>
      </c>
      <c r="BR687" s="1" t="n">
        <v>0.787</v>
      </c>
      <c r="BS687" s="1" t="n">
        <v>0.901</v>
      </c>
      <c r="BT687" s="1" t="n">
        <v>0.998</v>
      </c>
      <c r="BU687" s="1" t="n">
        <v>0.985</v>
      </c>
      <c r="BV687" s="1" t="n">
        <v>0.8</v>
      </c>
      <c r="BW687" s="1" t="n">
        <v>0.928</v>
      </c>
      <c r="BX687" s="1" t="n">
        <v>0.007</v>
      </c>
      <c r="BY687" s="1" t="n">
        <v>0.162</v>
      </c>
      <c r="BZ687" s="1" t="n">
        <v>0.5</v>
      </c>
      <c r="CA687" s="1" t="n">
        <v>0.223</v>
      </c>
      <c r="CB687" s="1" t="n">
        <v>0.5</v>
      </c>
      <c r="CC687" s="1" t="n">
        <v>95.4</v>
      </c>
      <c r="CD687" s="1" t="n">
        <v>1.1</v>
      </c>
    </row>
    <row r="688" customFormat="false" ht="12.75" hidden="false" customHeight="false" outlineLevel="0" collapsed="false">
      <c r="A688" s="6" t="n">
        <v>679</v>
      </c>
      <c r="B688" s="1" t="s">
        <v>214</v>
      </c>
      <c r="C688" s="1" t="s">
        <v>118</v>
      </c>
      <c r="D688" s="1" t="n">
        <v>59.99</v>
      </c>
      <c r="E688" s="1" t="n">
        <v>232</v>
      </c>
      <c r="F688" s="1" t="n">
        <v>236.7</v>
      </c>
      <c r="G688" s="1" t="n">
        <v>237</v>
      </c>
      <c r="H688" s="1" t="n">
        <v>1.3</v>
      </c>
      <c r="I688" s="1" t="n">
        <v>0.6</v>
      </c>
      <c r="J688" s="1" t="n">
        <v>1.3</v>
      </c>
      <c r="K688" s="1" t="n">
        <v>1.4</v>
      </c>
      <c r="L688" s="1" t="n">
        <v>1.41</v>
      </c>
      <c r="M688" s="1" t="n">
        <v>1.43</v>
      </c>
      <c r="N688" s="1" t="n">
        <v>135</v>
      </c>
      <c r="O688" s="1" t="n">
        <v>134.8</v>
      </c>
      <c r="P688" s="1" t="n">
        <v>137.5</v>
      </c>
      <c r="Q688" s="1" t="n">
        <v>1.6</v>
      </c>
      <c r="R688" s="1" t="n">
        <v>0.6</v>
      </c>
      <c r="S688" s="1" t="n">
        <v>0.8</v>
      </c>
      <c r="T688" s="1" t="n">
        <v>1.39</v>
      </c>
      <c r="U688" s="1" t="n">
        <v>1.39</v>
      </c>
      <c r="V688" s="1" t="n">
        <v>1.4</v>
      </c>
      <c r="W688" s="1" t="n">
        <v>1.3</v>
      </c>
      <c r="X688" s="1" t="n">
        <v>0.33</v>
      </c>
      <c r="Y688" s="1" t="n">
        <v>0.31</v>
      </c>
      <c r="Z688" s="1" t="n">
        <v>0.88</v>
      </c>
      <c r="AA688" s="1" t="s">
        <v>112</v>
      </c>
      <c r="AB688" s="1" t="s">
        <v>112</v>
      </c>
      <c r="AC688" s="1" t="s">
        <v>112</v>
      </c>
      <c r="AD688" s="1" t="n">
        <v>5.9</v>
      </c>
      <c r="AE688" s="1" t="n">
        <v>4.2</v>
      </c>
      <c r="AF688" s="1" t="n">
        <v>6.3</v>
      </c>
      <c r="AG688" s="1" t="n">
        <v>4.3</v>
      </c>
      <c r="AH688" s="1" t="n">
        <v>32.5</v>
      </c>
      <c r="AI688" s="1" t="n">
        <v>10.6</v>
      </c>
      <c r="AJ688" s="1" t="n">
        <v>25.5</v>
      </c>
      <c r="AK688" s="1" t="n">
        <v>1.97</v>
      </c>
      <c r="AL688" s="1" t="n">
        <v>1.64</v>
      </c>
      <c r="AM688" s="1" t="n">
        <v>2.34</v>
      </c>
      <c r="AN688" s="1" t="n">
        <v>23.7</v>
      </c>
      <c r="AO688" s="1" t="n">
        <v>3.77</v>
      </c>
      <c r="AP688" s="1" t="n">
        <v>1.68</v>
      </c>
      <c r="AQ688" s="1" t="n">
        <v>3.11</v>
      </c>
      <c r="AR688" s="1" t="n">
        <v>760.25</v>
      </c>
      <c r="AS688" s="1" t="n">
        <v>557.69</v>
      </c>
      <c r="AT688" s="1" t="n">
        <v>775.38</v>
      </c>
      <c r="AU688" s="1" t="n">
        <v>2093.32</v>
      </c>
      <c r="AV688" s="1" t="n">
        <v>301272.71</v>
      </c>
      <c r="AW688" s="1" t="n">
        <v>48989.98</v>
      </c>
      <c r="AX688" s="1" t="n">
        <v>110302.8</v>
      </c>
      <c r="AY688" s="1" t="n">
        <v>460565.49</v>
      </c>
      <c r="AZ688" s="1" t="n">
        <v>6.71</v>
      </c>
      <c r="BA688" s="1" t="n">
        <v>137.2</v>
      </c>
      <c r="BB688" s="1" t="n">
        <v>-216.49</v>
      </c>
      <c r="BC688" s="1" t="n">
        <v>-72.59</v>
      </c>
      <c r="BD688" s="1" t="n">
        <v>68828.03</v>
      </c>
      <c r="BE688" s="1" t="n">
        <v>16993.14</v>
      </c>
      <c r="BF688" s="1" t="n">
        <v>-8890</v>
      </c>
      <c r="BG688" s="1" t="n">
        <v>76931.17</v>
      </c>
      <c r="BH688" s="1" t="n">
        <v>803.32</v>
      </c>
      <c r="BI688" s="1" t="n">
        <v>577.58</v>
      </c>
      <c r="BJ688" s="1" t="n">
        <v>878.02</v>
      </c>
      <c r="BK688" s="1" t="n">
        <v>2258.92</v>
      </c>
      <c r="BL688" s="1" t="n">
        <v>359086.04</v>
      </c>
      <c r="BM688" s="1" t="n">
        <v>118577.5</v>
      </c>
      <c r="BN688" s="1" t="n">
        <v>184503.72</v>
      </c>
      <c r="BO688" s="1" t="n">
        <v>662167.26</v>
      </c>
      <c r="BP688" s="1" t="n">
        <v>0.945</v>
      </c>
      <c r="BQ688" s="1" t="n">
        <v>0.965</v>
      </c>
      <c r="BR688" s="1" t="n">
        <v>0.882</v>
      </c>
      <c r="BS688" s="1" t="n">
        <v>0.931</v>
      </c>
      <c r="BT688" s="1" t="n">
        <v>0.998</v>
      </c>
      <c r="BU688" s="1" t="n">
        <v>0.97</v>
      </c>
      <c r="BV688" s="1" t="n">
        <v>0.924</v>
      </c>
      <c r="BW688" s="1" t="n">
        <v>0.964</v>
      </c>
      <c r="BX688" s="1" t="n">
        <v>0.005</v>
      </c>
      <c r="BY688" s="1" t="n">
        <v>0.245</v>
      </c>
      <c r="BZ688" s="1" t="n">
        <v>-0.289</v>
      </c>
      <c r="CA688" s="1" t="n">
        <v>0.18</v>
      </c>
      <c r="CB688" s="1" t="n">
        <v>1.3</v>
      </c>
      <c r="CC688" s="1" t="n">
        <v>23.2</v>
      </c>
      <c r="CD688" s="1" t="n">
        <v>1.4</v>
      </c>
    </row>
    <row r="689" customFormat="false" ht="12.75" hidden="false" customHeight="false" outlineLevel="0" collapsed="false">
      <c r="A689" s="6" t="n">
        <v>680</v>
      </c>
      <c r="B689" s="1" t="s">
        <v>214</v>
      </c>
      <c r="C689" s="1" t="s">
        <v>119</v>
      </c>
      <c r="D689" s="1" t="n">
        <v>59.99</v>
      </c>
      <c r="E689" s="1" t="n">
        <v>232</v>
      </c>
      <c r="F689" s="1" t="n">
        <v>236.7</v>
      </c>
      <c r="G689" s="1" t="n">
        <v>236.9</v>
      </c>
      <c r="H689" s="1" t="n">
        <v>1.3</v>
      </c>
      <c r="I689" s="1" t="n">
        <v>0.6</v>
      </c>
      <c r="J689" s="1" t="n">
        <v>1.3</v>
      </c>
      <c r="K689" s="1" t="n">
        <v>1.4</v>
      </c>
      <c r="L689" s="1" t="n">
        <v>1.41</v>
      </c>
      <c r="M689" s="1" t="n">
        <v>1.43</v>
      </c>
      <c r="N689" s="1" t="n">
        <v>135</v>
      </c>
      <c r="O689" s="1" t="n">
        <v>134.8</v>
      </c>
      <c r="P689" s="1" t="n">
        <v>137.5</v>
      </c>
      <c r="Q689" s="1" t="n">
        <v>1.6</v>
      </c>
      <c r="R689" s="1" t="n">
        <v>0.5</v>
      </c>
      <c r="S689" s="1" t="n">
        <v>0.8</v>
      </c>
      <c r="T689" s="1" t="n">
        <v>1.39</v>
      </c>
      <c r="U689" s="1" t="n">
        <v>1.39</v>
      </c>
      <c r="V689" s="1" t="n">
        <v>1.4</v>
      </c>
      <c r="W689" s="1" t="n">
        <v>1.3</v>
      </c>
      <c r="X689" s="1" t="n">
        <v>0.31</v>
      </c>
      <c r="Y689" s="1" t="n">
        <v>0.26</v>
      </c>
      <c r="Z689" s="1" t="n">
        <v>0.7</v>
      </c>
      <c r="AA689" s="1" t="s">
        <v>112</v>
      </c>
      <c r="AB689" s="1" t="s">
        <v>112</v>
      </c>
      <c r="AC689" s="1" t="s">
        <v>112</v>
      </c>
      <c r="AD689" s="1" t="n">
        <v>5.8</v>
      </c>
      <c r="AE689" s="1" t="n">
        <v>3.8</v>
      </c>
      <c r="AF689" s="1" t="n">
        <v>5.9</v>
      </c>
      <c r="AG689" s="1" t="n">
        <v>3.9</v>
      </c>
      <c r="AH689" s="1" t="n">
        <v>32.4</v>
      </c>
      <c r="AI689" s="1" t="n">
        <v>10.9</v>
      </c>
      <c r="AJ689" s="1" t="n">
        <v>30.7</v>
      </c>
      <c r="AK689" s="1" t="n">
        <v>1.98</v>
      </c>
      <c r="AL689" s="1" t="n">
        <v>1.65</v>
      </c>
      <c r="AM689" s="1" t="n">
        <v>2.38</v>
      </c>
      <c r="AN689" s="1" t="n">
        <v>27.2</v>
      </c>
      <c r="AO689" s="1" t="n">
        <v>3.86</v>
      </c>
      <c r="AP689" s="1" t="n">
        <v>1.76</v>
      </c>
      <c r="AQ689" s="1" t="n">
        <v>4.06</v>
      </c>
      <c r="AR689" s="1" t="n">
        <v>749.42</v>
      </c>
      <c r="AS689" s="1" t="n">
        <v>503.81</v>
      </c>
      <c r="AT689" s="1" t="n">
        <v>722.21</v>
      </c>
      <c r="AU689" s="1" t="n">
        <v>1975.44</v>
      </c>
      <c r="AV689" s="1" t="n">
        <v>301460.07</v>
      </c>
      <c r="AW689" s="1" t="n">
        <v>49115.93</v>
      </c>
      <c r="AX689" s="1" t="n">
        <v>110483.35</v>
      </c>
      <c r="AY689" s="1" t="n">
        <v>461059.35</v>
      </c>
      <c r="AZ689" s="1" t="n">
        <v>6.87</v>
      </c>
      <c r="BA689" s="1" t="n">
        <v>115.57</v>
      </c>
      <c r="BB689" s="1" t="n">
        <v>-209.54</v>
      </c>
      <c r="BC689" s="1" t="n">
        <v>-87.1</v>
      </c>
      <c r="BD689" s="1" t="n">
        <v>68829.75</v>
      </c>
      <c r="BE689" s="1" t="n">
        <v>17022.03</v>
      </c>
      <c r="BF689" s="1" t="n">
        <v>-8942.39</v>
      </c>
      <c r="BG689" s="1" t="n">
        <v>76909.4</v>
      </c>
      <c r="BH689" s="1" t="n">
        <v>791.37</v>
      </c>
      <c r="BI689" s="1" t="n">
        <v>520.35</v>
      </c>
      <c r="BJ689" s="1" t="n">
        <v>818.1</v>
      </c>
      <c r="BK689" s="1" t="n">
        <v>2129.83</v>
      </c>
      <c r="BL689" s="1" t="n">
        <v>359283.88</v>
      </c>
      <c r="BM689" s="1" t="n">
        <v>118707.59</v>
      </c>
      <c r="BN689" s="1" t="n">
        <v>184708.25</v>
      </c>
      <c r="BO689" s="1" t="n">
        <v>662699.72</v>
      </c>
      <c r="BP689" s="1" t="n">
        <v>0.946</v>
      </c>
      <c r="BQ689" s="1" t="n">
        <v>0.968</v>
      </c>
      <c r="BR689" s="1" t="n">
        <v>0.881</v>
      </c>
      <c r="BS689" s="1" t="n">
        <v>0.932</v>
      </c>
      <c r="BT689" s="1" t="n">
        <v>0.998</v>
      </c>
      <c r="BU689" s="1" t="n">
        <v>0.974</v>
      </c>
      <c r="BV689" s="1" t="n">
        <v>0.926</v>
      </c>
      <c r="BW689" s="1" t="n">
        <v>0.966</v>
      </c>
      <c r="BX689" s="1" t="n">
        <v>0.005</v>
      </c>
      <c r="BY689" s="1" t="n">
        <v>0.225</v>
      </c>
      <c r="BZ689" s="1" t="n">
        <v>-0.307</v>
      </c>
      <c r="CA689" s="1" t="n">
        <v>0.179</v>
      </c>
      <c r="CB689" s="1" t="n">
        <v>1.3</v>
      </c>
      <c r="CC689" s="1" t="n">
        <v>26.5</v>
      </c>
      <c r="CD689" s="1" t="n">
        <v>1.4</v>
      </c>
    </row>
    <row r="690" customFormat="false" ht="12.75" hidden="false" customHeight="false" outlineLevel="0" collapsed="false">
      <c r="A690" s="6" t="n">
        <v>681</v>
      </c>
      <c r="B690" s="1" t="s">
        <v>214</v>
      </c>
      <c r="C690" s="1" t="s">
        <v>120</v>
      </c>
      <c r="D690" s="1" t="n">
        <v>59.99</v>
      </c>
      <c r="E690" s="1" t="n">
        <v>232.1</v>
      </c>
      <c r="F690" s="1" t="n">
        <v>236.9</v>
      </c>
      <c r="G690" s="1" t="n">
        <v>237</v>
      </c>
      <c r="H690" s="1" t="n">
        <v>1.2</v>
      </c>
      <c r="I690" s="1" t="n">
        <v>0.6</v>
      </c>
      <c r="J690" s="1" t="n">
        <v>1.4</v>
      </c>
      <c r="K690" s="1" t="n">
        <v>1.4</v>
      </c>
      <c r="L690" s="1" t="n">
        <v>1.41</v>
      </c>
      <c r="M690" s="1" t="n">
        <v>1.43</v>
      </c>
      <c r="N690" s="1" t="n">
        <v>135.2</v>
      </c>
      <c r="O690" s="1" t="n">
        <v>134.9</v>
      </c>
      <c r="P690" s="1" t="n">
        <v>137.5</v>
      </c>
      <c r="Q690" s="1" t="n">
        <v>1.6</v>
      </c>
      <c r="R690" s="1" t="n">
        <v>0.6</v>
      </c>
      <c r="S690" s="1" t="n">
        <v>0.8</v>
      </c>
      <c r="T690" s="1" t="n">
        <v>1.39</v>
      </c>
      <c r="U690" s="1" t="n">
        <v>1.39</v>
      </c>
      <c r="V690" s="1" t="n">
        <v>1.39</v>
      </c>
      <c r="W690" s="1" t="n">
        <v>1.3</v>
      </c>
      <c r="X690" s="1" t="n">
        <v>0.34</v>
      </c>
      <c r="Y690" s="1" t="n">
        <v>0.41</v>
      </c>
      <c r="Z690" s="1" t="n">
        <v>1.01</v>
      </c>
      <c r="AA690" s="1" t="s">
        <v>112</v>
      </c>
      <c r="AB690" s="1" t="s">
        <v>112</v>
      </c>
      <c r="AC690" s="1" t="s">
        <v>112</v>
      </c>
      <c r="AD690" s="1" t="n">
        <v>5.7</v>
      </c>
      <c r="AE690" s="1" t="n">
        <v>4</v>
      </c>
      <c r="AF690" s="1" t="n">
        <v>6.6</v>
      </c>
      <c r="AG690" s="1" t="n">
        <v>5.1</v>
      </c>
      <c r="AH690" s="1" t="n">
        <v>34</v>
      </c>
      <c r="AI690" s="1" t="n">
        <v>8.2</v>
      </c>
      <c r="AJ690" s="1" t="n">
        <v>38.3</v>
      </c>
      <c r="AK690" s="1" t="n">
        <v>1.99</v>
      </c>
      <c r="AL690" s="1" t="n">
        <v>1.48</v>
      </c>
      <c r="AM690" s="1" t="n">
        <v>2.07</v>
      </c>
      <c r="AN690" s="1" t="n">
        <v>32.1</v>
      </c>
      <c r="AO690" s="1" t="n">
        <v>4.03</v>
      </c>
      <c r="AP690" s="1" t="n">
        <v>1.55</v>
      </c>
      <c r="AQ690" s="1" t="n">
        <v>4.5</v>
      </c>
      <c r="AR690" s="1" t="n">
        <v>727.96</v>
      </c>
      <c r="AS690" s="1" t="n">
        <v>471.89</v>
      </c>
      <c r="AT690" s="1" t="n">
        <v>775.98</v>
      </c>
      <c r="AU690" s="1" t="n">
        <v>1975.82</v>
      </c>
      <c r="AV690" s="1" t="n">
        <v>301642.06</v>
      </c>
      <c r="AW690" s="1" t="n">
        <v>49233.9</v>
      </c>
      <c r="AX690" s="1" t="n">
        <v>110677.35</v>
      </c>
      <c r="AY690" s="1" t="n">
        <v>461553.31</v>
      </c>
      <c r="AZ690" s="1" t="n">
        <v>-8.2</v>
      </c>
      <c r="BA690" s="1" t="n">
        <v>194.15</v>
      </c>
      <c r="BB690" s="1" t="n">
        <v>-272.85</v>
      </c>
      <c r="BC690" s="1" t="n">
        <v>-86.9</v>
      </c>
      <c r="BD690" s="1" t="n">
        <v>68827.7</v>
      </c>
      <c r="BE690" s="1" t="n">
        <v>17070.57</v>
      </c>
      <c r="BF690" s="1" t="n">
        <v>-9010.6</v>
      </c>
      <c r="BG690" s="1" t="n">
        <v>76887.67</v>
      </c>
      <c r="BH690" s="1" t="n">
        <v>772.65</v>
      </c>
      <c r="BI690" s="1" t="n">
        <v>540.84</v>
      </c>
      <c r="BJ690" s="1" t="n">
        <v>910.23</v>
      </c>
      <c r="BK690" s="1" t="n">
        <v>2223.71</v>
      </c>
      <c r="BL690" s="1" t="n">
        <v>359477.04</v>
      </c>
      <c r="BM690" s="1" t="n">
        <v>118842.8</v>
      </c>
      <c r="BN690" s="1" t="n">
        <v>184935.8</v>
      </c>
      <c r="BO690" s="1" t="n">
        <v>663255.65</v>
      </c>
      <c r="BP690" s="1" t="n">
        <v>0.941</v>
      </c>
      <c r="BQ690" s="1" t="n">
        <v>0.938</v>
      </c>
      <c r="BR690" s="1" t="n">
        <v>0.85</v>
      </c>
      <c r="BS690" s="1" t="n">
        <v>0.91</v>
      </c>
      <c r="BT690" s="1" t="n">
        <v>0.998</v>
      </c>
      <c r="BU690" s="1" t="n">
        <v>0.942</v>
      </c>
      <c r="BV690" s="1" t="n">
        <v>0.895</v>
      </c>
      <c r="BW690" s="1" t="n">
        <v>0.945</v>
      </c>
      <c r="BX690" s="1" t="n">
        <v>-0.014</v>
      </c>
      <c r="BY690" s="1" t="n">
        <v>0.315</v>
      </c>
      <c r="BZ690" s="1" t="n">
        <v>-0.358</v>
      </c>
      <c r="CA690" s="1" t="n">
        <v>0.229</v>
      </c>
      <c r="CB690" s="1" t="n">
        <v>1.2</v>
      </c>
      <c r="CC690" s="1" t="n">
        <v>26.4</v>
      </c>
      <c r="CD690" s="1" t="n">
        <v>1.4</v>
      </c>
    </row>
    <row r="691" customFormat="false" ht="12.75" hidden="false" customHeight="false" outlineLevel="0" collapsed="false">
      <c r="A691" s="6" t="n">
        <v>682</v>
      </c>
      <c r="B691" s="1" t="s">
        <v>214</v>
      </c>
      <c r="C691" s="1" t="s">
        <v>121</v>
      </c>
      <c r="D691" s="1" t="n">
        <v>59.99</v>
      </c>
      <c r="E691" s="1" t="n">
        <v>231.8</v>
      </c>
      <c r="F691" s="1" t="n">
        <v>236.5</v>
      </c>
      <c r="G691" s="1" t="n">
        <v>236.8</v>
      </c>
      <c r="H691" s="1" t="n">
        <v>1.3</v>
      </c>
      <c r="I691" s="1" t="n">
        <v>0.6</v>
      </c>
      <c r="J691" s="1" t="n">
        <v>1.3</v>
      </c>
      <c r="K691" s="1" t="n">
        <v>1.4</v>
      </c>
      <c r="L691" s="1" t="n">
        <v>1.41</v>
      </c>
      <c r="M691" s="1" t="n">
        <v>1.43</v>
      </c>
      <c r="N691" s="1" t="n">
        <v>134.9</v>
      </c>
      <c r="O691" s="1" t="n">
        <v>134.6</v>
      </c>
      <c r="P691" s="1" t="n">
        <v>137.5</v>
      </c>
      <c r="Q691" s="1" t="n">
        <v>1.6</v>
      </c>
      <c r="R691" s="1" t="n">
        <v>0.5</v>
      </c>
      <c r="S691" s="1" t="n">
        <v>0.8</v>
      </c>
      <c r="T691" s="1" t="n">
        <v>1.39</v>
      </c>
      <c r="U691" s="1" t="n">
        <v>1.39</v>
      </c>
      <c r="V691" s="1" t="n">
        <v>1.39</v>
      </c>
      <c r="W691" s="1" t="n">
        <v>1.3</v>
      </c>
      <c r="X691" s="1" t="n">
        <v>0.33</v>
      </c>
      <c r="Y691" s="1" t="n">
        <v>0.33</v>
      </c>
      <c r="Z691" s="1" t="n">
        <v>0.46</v>
      </c>
      <c r="AA691" s="1" t="s">
        <v>112</v>
      </c>
      <c r="AB691" s="1" t="s">
        <v>112</v>
      </c>
      <c r="AC691" s="1" t="s">
        <v>112</v>
      </c>
      <c r="AD691" s="1" t="n">
        <v>6</v>
      </c>
      <c r="AE691" s="1" t="n">
        <v>4.3</v>
      </c>
      <c r="AF691" s="1" t="n">
        <v>4.9</v>
      </c>
      <c r="AG691" s="1" t="n">
        <v>3.7</v>
      </c>
      <c r="AH691" s="1" t="n">
        <v>33.4</v>
      </c>
      <c r="AI691" s="1" t="n">
        <v>5.9</v>
      </c>
      <c r="AJ691" s="1" t="n">
        <v>41.9</v>
      </c>
      <c r="AK691" s="1" t="n">
        <v>1.94</v>
      </c>
      <c r="AL691" s="1" t="n">
        <v>1.42</v>
      </c>
      <c r="AM691" s="1" t="n">
        <v>2.23</v>
      </c>
      <c r="AN691" s="1" t="n">
        <v>30.8</v>
      </c>
      <c r="AO691" s="1" t="n">
        <v>3.7</v>
      </c>
      <c r="AP691" s="1" t="n">
        <v>1.31</v>
      </c>
      <c r="AQ691" s="1" t="n">
        <v>5.02</v>
      </c>
      <c r="AR691" s="1" t="n">
        <v>766.65</v>
      </c>
      <c r="AS691" s="1" t="n">
        <v>565</v>
      </c>
      <c r="AT691" s="1" t="n">
        <v>566.11</v>
      </c>
      <c r="AU691" s="1" t="n">
        <v>1897.76</v>
      </c>
      <c r="AV691" s="1" t="n">
        <v>301833.72</v>
      </c>
      <c r="AW691" s="1" t="n">
        <v>49375.15</v>
      </c>
      <c r="AX691" s="1" t="n">
        <v>110818.88</v>
      </c>
      <c r="AY691" s="1" t="n">
        <v>462027.75</v>
      </c>
      <c r="AZ691" s="1" t="n">
        <v>0.48</v>
      </c>
      <c r="BA691" s="1" t="n">
        <v>137.09</v>
      </c>
      <c r="BB691" s="1" t="n">
        <v>-265.5</v>
      </c>
      <c r="BC691" s="1" t="n">
        <v>-127.93</v>
      </c>
      <c r="BD691" s="1" t="n">
        <v>68827.82</v>
      </c>
      <c r="BE691" s="1" t="n">
        <v>17104.84</v>
      </c>
      <c r="BF691" s="1" t="n">
        <v>-9076.98</v>
      </c>
      <c r="BG691" s="1" t="n">
        <v>76855.69</v>
      </c>
      <c r="BH691" s="1" t="n">
        <v>812.65</v>
      </c>
      <c r="BI691" s="1" t="n">
        <v>582.89</v>
      </c>
      <c r="BJ691" s="1" t="n">
        <v>683.56</v>
      </c>
      <c r="BK691" s="1" t="n">
        <v>2079.1</v>
      </c>
      <c r="BL691" s="1" t="n">
        <v>359680.2</v>
      </c>
      <c r="BM691" s="1" t="n">
        <v>118988.52</v>
      </c>
      <c r="BN691" s="1" t="n">
        <v>185106.69</v>
      </c>
      <c r="BO691" s="1" t="n">
        <v>663775.42</v>
      </c>
      <c r="BP691" s="1" t="n">
        <v>0.942</v>
      </c>
      <c r="BQ691" s="1" t="n">
        <v>0.969</v>
      </c>
      <c r="BR691" s="1" t="n">
        <v>0.826</v>
      </c>
      <c r="BS691" s="1" t="n">
        <v>0.912</v>
      </c>
      <c r="BT691" s="1" t="n">
        <v>0.998</v>
      </c>
      <c r="BU691" s="1" t="n">
        <v>0.971</v>
      </c>
      <c r="BV691" s="1" t="n">
        <v>0.899</v>
      </c>
      <c r="BW691" s="1" t="n">
        <v>0.956</v>
      </c>
      <c r="BX691" s="1" t="n">
        <v>0</v>
      </c>
      <c r="BY691" s="1" t="n">
        <v>0.24</v>
      </c>
      <c r="BZ691" s="1" t="n">
        <v>-0.479</v>
      </c>
      <c r="CA691" s="1" t="n">
        <v>0.24</v>
      </c>
      <c r="CB691" s="1" t="n">
        <v>1.4</v>
      </c>
      <c r="CC691" s="1" t="n">
        <v>18.4</v>
      </c>
      <c r="CD691" s="1" t="n">
        <v>1.4</v>
      </c>
    </row>
    <row r="692" customFormat="false" ht="12.75" hidden="false" customHeight="false" outlineLevel="0" collapsed="false">
      <c r="A692" s="6" t="n">
        <v>683</v>
      </c>
      <c r="B692" s="1" t="s">
        <v>214</v>
      </c>
      <c r="C692" s="1" t="s">
        <v>122</v>
      </c>
      <c r="D692" s="1" t="n">
        <v>59.99</v>
      </c>
      <c r="E692" s="1" t="n">
        <v>231.8</v>
      </c>
      <c r="F692" s="1" t="n">
        <v>236.6</v>
      </c>
      <c r="G692" s="1" t="n">
        <v>237.1</v>
      </c>
      <c r="H692" s="1" t="n">
        <v>1.3</v>
      </c>
      <c r="I692" s="1" t="n">
        <v>0.5</v>
      </c>
      <c r="J692" s="1" t="n">
        <v>1.3</v>
      </c>
      <c r="K692" s="1" t="n">
        <v>1.4</v>
      </c>
      <c r="L692" s="1" t="n">
        <v>1.41</v>
      </c>
      <c r="M692" s="1" t="n">
        <v>1.43</v>
      </c>
      <c r="N692" s="1" t="n">
        <v>135</v>
      </c>
      <c r="O692" s="1" t="n">
        <v>134.5</v>
      </c>
      <c r="P692" s="1" t="n">
        <v>137.8</v>
      </c>
      <c r="Q692" s="1" t="n">
        <v>1.6</v>
      </c>
      <c r="R692" s="1" t="n">
        <v>0.5</v>
      </c>
      <c r="S692" s="1" t="n">
        <v>0.7</v>
      </c>
      <c r="T692" s="1" t="n">
        <v>1.39</v>
      </c>
      <c r="U692" s="1" t="n">
        <v>1.39</v>
      </c>
      <c r="V692" s="1" t="n">
        <v>1.4</v>
      </c>
      <c r="W692" s="1" t="n">
        <v>1.4</v>
      </c>
      <c r="X692" s="1" t="n">
        <v>0.32</v>
      </c>
      <c r="Y692" s="1" t="n">
        <v>0.36</v>
      </c>
      <c r="Z692" s="1" t="n">
        <v>0.31</v>
      </c>
      <c r="AA692" s="1" t="s">
        <v>112</v>
      </c>
      <c r="AB692" s="1" t="s">
        <v>112</v>
      </c>
      <c r="AC692" s="1" t="s">
        <v>112</v>
      </c>
      <c r="AD692" s="1" t="n">
        <v>6</v>
      </c>
      <c r="AE692" s="1" t="n">
        <v>5.5</v>
      </c>
      <c r="AF692" s="1" t="n">
        <v>4.1</v>
      </c>
      <c r="AG692" s="1" t="n">
        <v>4.1</v>
      </c>
      <c r="AH692" s="1" t="n">
        <v>33.2</v>
      </c>
      <c r="AI692" s="1" t="n">
        <v>4.3</v>
      </c>
      <c r="AJ692" s="1" t="n">
        <v>36.6</v>
      </c>
      <c r="AK692" s="1" t="n">
        <v>1.94</v>
      </c>
      <c r="AL692" s="1" t="n">
        <v>1.4</v>
      </c>
      <c r="AM692" s="1" t="n">
        <v>2.24</v>
      </c>
      <c r="AN692" s="1" t="n">
        <v>31.8</v>
      </c>
      <c r="AO692" s="1" t="n">
        <v>3.77</v>
      </c>
      <c r="AP692" s="1" t="n">
        <v>1.12</v>
      </c>
      <c r="AQ692" s="1" t="n">
        <v>4.84</v>
      </c>
      <c r="AR692" s="1" t="n">
        <v>769.78</v>
      </c>
      <c r="AS692" s="1" t="n">
        <v>703.37</v>
      </c>
      <c r="AT692" s="1" t="n">
        <v>464.22</v>
      </c>
      <c r="AU692" s="1" t="n">
        <v>1937.36</v>
      </c>
      <c r="AV692" s="1" t="n">
        <v>302026.16</v>
      </c>
      <c r="AW692" s="1" t="n">
        <v>49550.99</v>
      </c>
      <c r="AX692" s="1" t="n">
        <v>110934.93</v>
      </c>
      <c r="AY692" s="1" t="n">
        <v>462512.09</v>
      </c>
      <c r="AZ692" s="1" t="n">
        <v>2.55</v>
      </c>
      <c r="BA692" s="1" t="n">
        <v>216.32</v>
      </c>
      <c r="BB692" s="1" t="n">
        <v>-264.93</v>
      </c>
      <c r="BC692" s="1" t="n">
        <v>-46.06</v>
      </c>
      <c r="BD692" s="1" t="n">
        <v>68828.46</v>
      </c>
      <c r="BE692" s="1" t="n">
        <v>17158.92</v>
      </c>
      <c r="BF692" s="1" t="n">
        <v>-9143.21</v>
      </c>
      <c r="BG692" s="1" t="n">
        <v>76844.17</v>
      </c>
      <c r="BH692" s="1" t="n">
        <v>815.71</v>
      </c>
      <c r="BI692" s="1" t="n">
        <v>751.65</v>
      </c>
      <c r="BJ692" s="1" t="n">
        <v>570.07</v>
      </c>
      <c r="BK692" s="1" t="n">
        <v>2137.43</v>
      </c>
      <c r="BL692" s="1" t="n">
        <v>359884.13</v>
      </c>
      <c r="BM692" s="1" t="n">
        <v>119176.44</v>
      </c>
      <c r="BN692" s="1" t="n">
        <v>185249.21</v>
      </c>
      <c r="BO692" s="1" t="n">
        <v>664309.78</v>
      </c>
      <c r="BP692" s="1" t="n">
        <v>0.943</v>
      </c>
      <c r="BQ692" s="1" t="n">
        <v>0.955</v>
      </c>
      <c r="BR692" s="1" t="n">
        <v>0.814</v>
      </c>
      <c r="BS692" s="1" t="n">
        <v>0.904</v>
      </c>
      <c r="BT692" s="1" t="n">
        <v>0.998</v>
      </c>
      <c r="BU692" s="1" t="n">
        <v>0.956</v>
      </c>
      <c r="BV692" s="1" t="n">
        <v>0.868</v>
      </c>
      <c r="BW692" s="1" t="n">
        <v>0.941</v>
      </c>
      <c r="BX692" s="1" t="n">
        <v>0</v>
      </c>
      <c r="BY692" s="1" t="n">
        <v>0.285</v>
      </c>
      <c r="BZ692" s="1" t="n">
        <v>-0.57</v>
      </c>
      <c r="CA692" s="1" t="n">
        <v>0.285</v>
      </c>
      <c r="CB692" s="1" t="n">
        <v>1.5</v>
      </c>
      <c r="CC692" s="1" t="n">
        <v>21.2</v>
      </c>
      <c r="CD692" s="1" t="n">
        <v>1.4</v>
      </c>
    </row>
    <row r="693" customFormat="false" ht="12.75" hidden="false" customHeight="false" outlineLevel="0" collapsed="false">
      <c r="A693" s="6" t="n">
        <v>684</v>
      </c>
      <c r="B693" s="1" t="s">
        <v>214</v>
      </c>
      <c r="C693" s="1" t="s">
        <v>123</v>
      </c>
      <c r="D693" s="1" t="n">
        <v>60</v>
      </c>
      <c r="E693" s="1" t="n">
        <v>231.7</v>
      </c>
      <c r="F693" s="1" t="n">
        <v>236.5</v>
      </c>
      <c r="G693" s="1" t="n">
        <v>237</v>
      </c>
      <c r="H693" s="1" t="n">
        <v>1.3</v>
      </c>
      <c r="I693" s="1" t="n">
        <v>0.5</v>
      </c>
      <c r="J693" s="1" t="n">
        <v>1.3</v>
      </c>
      <c r="K693" s="1" t="n">
        <v>1.4</v>
      </c>
      <c r="L693" s="1" t="n">
        <v>1.41</v>
      </c>
      <c r="M693" s="1" t="n">
        <v>1.43</v>
      </c>
      <c r="N693" s="1" t="n">
        <v>134.9</v>
      </c>
      <c r="O693" s="1" t="n">
        <v>134.5</v>
      </c>
      <c r="P693" s="1" t="n">
        <v>137.7</v>
      </c>
      <c r="Q693" s="1" t="n">
        <v>1.6</v>
      </c>
      <c r="R693" s="1" t="n">
        <v>0.5</v>
      </c>
      <c r="S693" s="1" t="n">
        <v>0.7</v>
      </c>
      <c r="T693" s="1" t="n">
        <v>1.39</v>
      </c>
      <c r="U693" s="1" t="n">
        <v>1.39</v>
      </c>
      <c r="V693" s="1" t="n">
        <v>1.39</v>
      </c>
      <c r="W693" s="1" t="n">
        <v>1.3</v>
      </c>
      <c r="X693" s="1" t="n">
        <v>0.25</v>
      </c>
      <c r="Y693" s="1" t="n">
        <v>0.21</v>
      </c>
      <c r="Z693" s="1" t="n">
        <v>0.27</v>
      </c>
      <c r="AA693" s="1" t="s">
        <v>112</v>
      </c>
      <c r="AB693" s="1" t="s">
        <v>112</v>
      </c>
      <c r="AC693" s="1" t="s">
        <v>112</v>
      </c>
      <c r="AD693" s="1" t="n">
        <v>5.8</v>
      </c>
      <c r="AE693" s="1" t="n">
        <v>5.5</v>
      </c>
      <c r="AF693" s="1" t="n">
        <v>4.5</v>
      </c>
      <c r="AG693" s="1" t="n">
        <v>3.3</v>
      </c>
      <c r="AH693" s="1" t="n">
        <v>32.7</v>
      </c>
      <c r="AI693" s="1" t="n">
        <v>4.2</v>
      </c>
      <c r="AJ693" s="1" t="n">
        <v>33.8</v>
      </c>
      <c r="AK693" s="1" t="n">
        <v>1.98</v>
      </c>
      <c r="AL693" s="1" t="n">
        <v>1.4</v>
      </c>
      <c r="AM693" s="1" t="n">
        <v>2.15</v>
      </c>
      <c r="AN693" s="1" t="n">
        <v>21</v>
      </c>
      <c r="AO693" s="1" t="n">
        <v>3.96</v>
      </c>
      <c r="AP693" s="1" t="n">
        <v>1.1</v>
      </c>
      <c r="AQ693" s="1" t="n">
        <v>4.25</v>
      </c>
      <c r="AR693" s="1" t="n">
        <v>750.44</v>
      </c>
      <c r="AS693" s="1" t="n">
        <v>718.14</v>
      </c>
      <c r="AT693" s="1" t="n">
        <v>567.59</v>
      </c>
      <c r="AU693" s="1" t="n">
        <v>2036.17</v>
      </c>
      <c r="AV693" s="1" t="n">
        <v>302213.77</v>
      </c>
      <c r="AW693" s="1" t="n">
        <v>49730.53</v>
      </c>
      <c r="AX693" s="1" t="n">
        <v>111076.83</v>
      </c>
      <c r="AY693" s="1" t="n">
        <v>463021.13</v>
      </c>
      <c r="AZ693" s="1" t="n">
        <v>3.34</v>
      </c>
      <c r="BA693" s="1" t="n">
        <v>183.97</v>
      </c>
      <c r="BB693" s="1" t="n">
        <v>-131</v>
      </c>
      <c r="BC693" s="1" t="n">
        <v>56.31</v>
      </c>
      <c r="BD693" s="1" t="n">
        <v>68829.29</v>
      </c>
      <c r="BE693" s="1" t="n">
        <v>17204.92</v>
      </c>
      <c r="BF693" s="1" t="n">
        <v>-9175.96</v>
      </c>
      <c r="BG693" s="1" t="n">
        <v>76858.25</v>
      </c>
      <c r="BH693" s="1" t="n">
        <v>793.63</v>
      </c>
      <c r="BI693" s="1" t="n">
        <v>742.24</v>
      </c>
      <c r="BJ693" s="1" t="n">
        <v>630.24</v>
      </c>
      <c r="BK693" s="1" t="n">
        <v>2166.11</v>
      </c>
      <c r="BL693" s="1" t="n">
        <v>360082.54</v>
      </c>
      <c r="BM693" s="1" t="n">
        <v>119361.99</v>
      </c>
      <c r="BN693" s="1" t="n">
        <v>185406.77</v>
      </c>
      <c r="BO693" s="1" t="n">
        <v>664851.31</v>
      </c>
      <c r="BP693" s="1" t="n">
        <v>0.944</v>
      </c>
      <c r="BQ693" s="1" t="n">
        <v>0.967</v>
      </c>
      <c r="BR693" s="1" t="n">
        <v>0.894</v>
      </c>
      <c r="BS693" s="1" t="n">
        <v>0.935</v>
      </c>
      <c r="BT693" s="1" t="n">
        <v>0.998</v>
      </c>
      <c r="BU693" s="1" t="n">
        <v>0.968</v>
      </c>
      <c r="BV693" s="1" t="n">
        <v>0.945</v>
      </c>
      <c r="BW693" s="1" t="n">
        <v>0.97</v>
      </c>
      <c r="BX693" s="1" t="n">
        <v>0</v>
      </c>
      <c r="BY693" s="1" t="n">
        <v>0.258</v>
      </c>
      <c r="BZ693" s="1" t="n">
        <v>-0.272</v>
      </c>
      <c r="CA693" s="1" t="n">
        <v>0.177</v>
      </c>
      <c r="CB693" s="1" t="n">
        <v>1.5</v>
      </c>
      <c r="CC693" s="1" t="n">
        <v>14.6</v>
      </c>
      <c r="CD693" s="1" t="n">
        <v>1.4</v>
      </c>
    </row>
    <row r="694" customFormat="false" ht="12.75" hidden="false" customHeight="false" outlineLevel="0" collapsed="false">
      <c r="A694" s="6" t="n">
        <v>685</v>
      </c>
      <c r="B694" s="1" t="s">
        <v>214</v>
      </c>
      <c r="C694" s="1" t="s">
        <v>124</v>
      </c>
      <c r="D694" s="1" t="n">
        <v>59.98</v>
      </c>
      <c r="E694" s="1" t="n">
        <v>231.4</v>
      </c>
      <c r="F694" s="1" t="n">
        <v>236.2</v>
      </c>
      <c r="G694" s="1" t="n">
        <v>236.5</v>
      </c>
      <c r="H694" s="1" t="n">
        <v>1.2</v>
      </c>
      <c r="I694" s="1" t="n">
        <v>0.5</v>
      </c>
      <c r="J694" s="1" t="n">
        <v>1.2</v>
      </c>
      <c r="K694" s="1" t="n">
        <v>1.4</v>
      </c>
      <c r="L694" s="1" t="n">
        <v>1.41</v>
      </c>
      <c r="M694" s="1" t="n">
        <v>1.43</v>
      </c>
      <c r="N694" s="1" t="n">
        <v>134.8</v>
      </c>
      <c r="O694" s="1" t="n">
        <v>134.5</v>
      </c>
      <c r="P694" s="1" t="n">
        <v>137.2</v>
      </c>
      <c r="Q694" s="1" t="n">
        <v>1.6</v>
      </c>
      <c r="R694" s="1" t="n">
        <v>0.4</v>
      </c>
      <c r="S694" s="1" t="n">
        <v>0.8</v>
      </c>
      <c r="T694" s="1" t="n">
        <v>1.39</v>
      </c>
      <c r="U694" s="1" t="n">
        <v>1.39</v>
      </c>
      <c r="V694" s="1" t="n">
        <v>1.39</v>
      </c>
      <c r="W694" s="1" t="n">
        <v>1.3</v>
      </c>
      <c r="X694" s="1" t="n">
        <v>0.25</v>
      </c>
      <c r="Y694" s="1" t="n">
        <v>0.21</v>
      </c>
      <c r="Z694" s="1" t="n">
        <v>0.28</v>
      </c>
      <c r="AA694" s="1" t="s">
        <v>112</v>
      </c>
      <c r="AB694" s="1" t="s">
        <v>112</v>
      </c>
      <c r="AC694" s="1" t="s">
        <v>112</v>
      </c>
      <c r="AD694" s="1" t="n">
        <v>5.6</v>
      </c>
      <c r="AE694" s="1" t="n">
        <v>4.8</v>
      </c>
      <c r="AF694" s="1" t="n">
        <v>6.7</v>
      </c>
      <c r="AG694" s="1" t="n">
        <v>4.7</v>
      </c>
      <c r="AH694" s="1" t="n">
        <v>34.5</v>
      </c>
      <c r="AI694" s="1" t="n">
        <v>4.4</v>
      </c>
      <c r="AJ694" s="1" t="n">
        <v>37.7</v>
      </c>
      <c r="AK694" s="1" t="n">
        <v>2.03</v>
      </c>
      <c r="AL694" s="1" t="n">
        <v>1.39</v>
      </c>
      <c r="AM694" s="1" t="n">
        <v>2.19</v>
      </c>
      <c r="AN694" s="1" t="n">
        <v>15.6</v>
      </c>
      <c r="AO694" s="1" t="n">
        <v>4.26</v>
      </c>
      <c r="AP694" s="1" t="n">
        <v>1.12</v>
      </c>
      <c r="AQ694" s="1" t="n">
        <v>4.2</v>
      </c>
      <c r="AR694" s="1" t="n">
        <v>717.99</v>
      </c>
      <c r="AS694" s="1" t="n">
        <v>640.5</v>
      </c>
      <c r="AT694" s="1" t="n">
        <v>862.36</v>
      </c>
      <c r="AU694" s="1" t="n">
        <v>2220.86</v>
      </c>
      <c r="AV694" s="1" t="n">
        <v>302393.27</v>
      </c>
      <c r="AW694" s="1" t="n">
        <v>49890.65</v>
      </c>
      <c r="AX694" s="1" t="n">
        <v>111292.42</v>
      </c>
      <c r="AY694" s="1" t="n">
        <v>463576.34</v>
      </c>
      <c r="AZ694" s="1" t="n">
        <v>-11.52</v>
      </c>
      <c r="BA694" s="1" t="n">
        <v>143.63</v>
      </c>
      <c r="BB694" s="1" t="n">
        <v>-27.15</v>
      </c>
      <c r="BC694" s="1" t="n">
        <v>104.96</v>
      </c>
      <c r="BD694" s="1" t="n">
        <v>68826.41</v>
      </c>
      <c r="BE694" s="1" t="n">
        <v>17240.82</v>
      </c>
      <c r="BF694" s="1" t="n">
        <v>-9182.74</v>
      </c>
      <c r="BG694" s="1" t="n">
        <v>76884.49</v>
      </c>
      <c r="BH694" s="1" t="n">
        <v>763.85</v>
      </c>
      <c r="BI694" s="1" t="n">
        <v>657.37</v>
      </c>
      <c r="BJ694" s="1" t="n">
        <v>923.66</v>
      </c>
      <c r="BK694" s="1" t="n">
        <v>2344.88</v>
      </c>
      <c r="BL694" s="1" t="n">
        <v>360273.5</v>
      </c>
      <c r="BM694" s="1" t="n">
        <v>119526.34</v>
      </c>
      <c r="BN694" s="1" t="n">
        <v>185637.69</v>
      </c>
      <c r="BO694" s="1" t="n">
        <v>665437.52</v>
      </c>
      <c r="BP694" s="1" t="n">
        <v>0.939</v>
      </c>
      <c r="BQ694" s="1" t="n">
        <v>0.974</v>
      </c>
      <c r="BR694" s="1" t="n">
        <v>0.928</v>
      </c>
      <c r="BS694" s="1" t="n">
        <v>0.947</v>
      </c>
      <c r="BT694" s="1" t="n">
        <v>0.998</v>
      </c>
      <c r="BU694" s="1" t="n">
        <v>0.975</v>
      </c>
      <c r="BV694" s="1" t="n">
        <v>0.994</v>
      </c>
      <c r="BW694" s="1" t="n">
        <v>0.989</v>
      </c>
      <c r="BX694" s="1" t="n">
        <v>-0.019</v>
      </c>
      <c r="BY694" s="1" t="n">
        <v>0.226</v>
      </c>
      <c r="BZ694" s="1" t="n">
        <v>-0.061</v>
      </c>
      <c r="CA694" s="1" t="n">
        <v>0.102</v>
      </c>
      <c r="CB694" s="1" t="n">
        <v>1.3</v>
      </c>
      <c r="CC694" s="1" t="n">
        <v>17.5</v>
      </c>
      <c r="CD694" s="1" t="n">
        <v>1.4</v>
      </c>
    </row>
    <row r="695" customFormat="false" ht="12.75" hidden="false" customHeight="false" outlineLevel="0" collapsed="false">
      <c r="A695" s="6" t="n">
        <v>686</v>
      </c>
      <c r="B695" s="1" t="s">
        <v>214</v>
      </c>
      <c r="C695" s="1" t="s">
        <v>125</v>
      </c>
      <c r="D695" s="1" t="n">
        <v>60</v>
      </c>
      <c r="E695" s="1" t="n">
        <v>230.5</v>
      </c>
      <c r="F695" s="1" t="n">
        <v>235.6</v>
      </c>
      <c r="G695" s="1" t="n">
        <v>236</v>
      </c>
      <c r="H695" s="1" t="n">
        <v>1.1</v>
      </c>
      <c r="I695" s="1" t="n">
        <v>0.4</v>
      </c>
      <c r="J695" s="1" t="n">
        <v>1.2</v>
      </c>
      <c r="K695" s="1" t="n">
        <v>1.4</v>
      </c>
      <c r="L695" s="1" t="n">
        <v>1.41</v>
      </c>
      <c r="M695" s="1" t="n">
        <v>1.43</v>
      </c>
      <c r="N695" s="1" t="n">
        <v>134.3</v>
      </c>
      <c r="O695" s="1" t="n">
        <v>134</v>
      </c>
      <c r="P695" s="1" t="n">
        <v>137.1</v>
      </c>
      <c r="Q695" s="1" t="n">
        <v>1.5</v>
      </c>
      <c r="R695" s="1" t="n">
        <v>0.3</v>
      </c>
      <c r="S695" s="1" t="n">
        <v>0.7</v>
      </c>
      <c r="T695" s="1" t="n">
        <v>1.39</v>
      </c>
      <c r="U695" s="1" t="n">
        <v>1.39</v>
      </c>
      <c r="V695" s="1" t="n">
        <v>1.4</v>
      </c>
      <c r="W695" s="1" t="n">
        <v>1.4</v>
      </c>
      <c r="X695" s="1" t="n">
        <v>0.27</v>
      </c>
      <c r="Y695" s="1" t="n">
        <v>0.26</v>
      </c>
      <c r="Z695" s="1" t="n">
        <v>0.28</v>
      </c>
      <c r="AA695" s="1" t="s">
        <v>112</v>
      </c>
      <c r="AB695" s="1" t="s">
        <v>112</v>
      </c>
      <c r="AC695" s="1" t="s">
        <v>112</v>
      </c>
      <c r="AD695" s="1" t="n">
        <v>6.4</v>
      </c>
      <c r="AE695" s="1" t="n">
        <v>5.5</v>
      </c>
      <c r="AF695" s="1" t="n">
        <v>4.9</v>
      </c>
      <c r="AG695" s="1" t="n">
        <v>3</v>
      </c>
      <c r="AH695" s="1" t="n">
        <v>28</v>
      </c>
      <c r="AI695" s="1" t="n">
        <v>4</v>
      </c>
      <c r="AJ695" s="1" t="n">
        <v>34.8</v>
      </c>
      <c r="AK695" s="1" t="n">
        <v>1.9</v>
      </c>
      <c r="AL695" s="1" t="n">
        <v>1.4</v>
      </c>
      <c r="AM695" s="1" t="n">
        <v>2.21</v>
      </c>
      <c r="AN695" s="1" t="n">
        <v>18.3</v>
      </c>
      <c r="AO695" s="1" t="n">
        <v>3.31</v>
      </c>
      <c r="AP695" s="1" t="n">
        <v>1.08</v>
      </c>
      <c r="AQ695" s="1" t="n">
        <v>4.12</v>
      </c>
      <c r="AR695" s="1" t="n">
        <v>836.66</v>
      </c>
      <c r="AS695" s="1" t="n">
        <v>717.34</v>
      </c>
      <c r="AT695" s="1" t="n">
        <v>643.38</v>
      </c>
      <c r="AU695" s="1" t="n">
        <v>2197.39</v>
      </c>
      <c r="AV695" s="1" t="n">
        <v>302602.44</v>
      </c>
      <c r="AW695" s="1" t="n">
        <v>50069.99</v>
      </c>
      <c r="AX695" s="1" t="n">
        <v>111453.27</v>
      </c>
      <c r="AY695" s="1" t="n">
        <v>464125.69</v>
      </c>
      <c r="AZ695" s="1" t="n">
        <v>16.7</v>
      </c>
      <c r="BA695" s="1" t="n">
        <v>188.8</v>
      </c>
      <c r="BB695" s="1" t="n">
        <v>-57.62</v>
      </c>
      <c r="BC695" s="1" t="n">
        <v>147.88</v>
      </c>
      <c r="BD695" s="1" t="n">
        <v>68830.59</v>
      </c>
      <c r="BE695" s="1" t="n">
        <v>17288.02</v>
      </c>
      <c r="BF695" s="1" t="n">
        <v>-9197.15</v>
      </c>
      <c r="BG695" s="1" t="n">
        <v>76921.46</v>
      </c>
      <c r="BH695" s="1" t="n">
        <v>871.69</v>
      </c>
      <c r="BI695" s="1" t="n">
        <v>743.25</v>
      </c>
      <c r="BJ695" s="1" t="n">
        <v>685.61</v>
      </c>
      <c r="BK695" s="1" t="n">
        <v>2300.55</v>
      </c>
      <c r="BL695" s="1" t="n">
        <v>360491.42</v>
      </c>
      <c r="BM695" s="1" t="n">
        <v>119712.15</v>
      </c>
      <c r="BN695" s="1" t="n">
        <v>185809.09</v>
      </c>
      <c r="BO695" s="1" t="n">
        <v>666012.66</v>
      </c>
      <c r="BP695" s="1" t="n">
        <v>0.959</v>
      </c>
      <c r="BQ695" s="1" t="n">
        <v>0.964</v>
      </c>
      <c r="BR695" s="1" t="n">
        <v>0.938</v>
      </c>
      <c r="BS695" s="1" t="n">
        <v>0.954</v>
      </c>
      <c r="BT695" s="1" t="n">
        <v>0.999</v>
      </c>
      <c r="BU695" s="1" t="n">
        <v>0.965</v>
      </c>
      <c r="BV695" s="1" t="n">
        <v>0.996</v>
      </c>
      <c r="BW695" s="1" t="n">
        <v>0.987</v>
      </c>
      <c r="BX695" s="1" t="n">
        <v>0.02</v>
      </c>
      <c r="BY695" s="1" t="n">
        <v>0.266</v>
      </c>
      <c r="BZ695" s="1" t="n">
        <v>-0.089</v>
      </c>
      <c r="CA695" s="1" t="n">
        <v>0.125</v>
      </c>
      <c r="CB695" s="1" t="n">
        <v>1.5</v>
      </c>
      <c r="CC695" s="1" t="n">
        <v>14.3</v>
      </c>
      <c r="CD695" s="1" t="n">
        <v>1.5</v>
      </c>
    </row>
    <row r="696" customFormat="false" ht="12.75" hidden="false" customHeight="false" outlineLevel="0" collapsed="false">
      <c r="A696" s="6" t="n">
        <v>687</v>
      </c>
      <c r="B696" s="1" t="s">
        <v>214</v>
      </c>
      <c r="C696" s="1" t="s">
        <v>126</v>
      </c>
      <c r="D696" s="1" t="n">
        <v>59.99</v>
      </c>
      <c r="E696" s="1" t="n">
        <v>229.8</v>
      </c>
      <c r="F696" s="1" t="n">
        <v>235</v>
      </c>
      <c r="G696" s="1" t="n">
        <v>235.1</v>
      </c>
      <c r="H696" s="1" t="n">
        <v>1.1</v>
      </c>
      <c r="I696" s="1" t="n">
        <v>0.4</v>
      </c>
      <c r="J696" s="1" t="n">
        <v>1.2</v>
      </c>
      <c r="K696" s="1" t="n">
        <v>1.4</v>
      </c>
      <c r="L696" s="1" t="n">
        <v>1.41</v>
      </c>
      <c r="M696" s="1" t="n">
        <v>1.43</v>
      </c>
      <c r="N696" s="1" t="n">
        <v>133.2</v>
      </c>
      <c r="O696" s="1" t="n">
        <v>133.6</v>
      </c>
      <c r="P696" s="1" t="n">
        <v>137.2</v>
      </c>
      <c r="Q696" s="1" t="n">
        <v>1.5</v>
      </c>
      <c r="R696" s="1" t="n">
        <v>0.3</v>
      </c>
      <c r="S696" s="1" t="n">
        <v>0.6</v>
      </c>
      <c r="T696" s="1" t="n">
        <v>1.39</v>
      </c>
      <c r="U696" s="1" t="n">
        <v>1.39</v>
      </c>
      <c r="V696" s="1" t="n">
        <v>1.39</v>
      </c>
      <c r="W696" s="1" t="n">
        <v>1.4</v>
      </c>
      <c r="X696" s="1" t="n">
        <v>0.41</v>
      </c>
      <c r="Y696" s="1" t="n">
        <v>0.28</v>
      </c>
      <c r="Z696" s="1" t="n">
        <v>0.29</v>
      </c>
      <c r="AA696" s="1" t="s">
        <v>112</v>
      </c>
      <c r="AB696" s="1" t="s">
        <v>112</v>
      </c>
      <c r="AC696" s="1" t="s">
        <v>112</v>
      </c>
      <c r="AD696" s="1" t="n">
        <v>10.9</v>
      </c>
      <c r="AE696" s="1" t="n">
        <v>5.4</v>
      </c>
      <c r="AF696" s="1" t="n">
        <v>4.2</v>
      </c>
      <c r="AG696" s="1" t="n">
        <v>6.7</v>
      </c>
      <c r="AH696" s="1" t="n">
        <v>21.9</v>
      </c>
      <c r="AI696" s="1" t="n">
        <v>4.2</v>
      </c>
      <c r="AJ696" s="1" t="n">
        <v>26.5</v>
      </c>
      <c r="AK696" s="1" t="n">
        <v>1.78</v>
      </c>
      <c r="AL696" s="1" t="n">
        <v>1.41</v>
      </c>
      <c r="AM696" s="1" t="n">
        <v>2.16</v>
      </c>
      <c r="AN696" s="1" t="n">
        <v>32.7</v>
      </c>
      <c r="AO696" s="1" t="n">
        <v>2.69</v>
      </c>
      <c r="AP696" s="1" t="n">
        <v>1.07</v>
      </c>
      <c r="AQ696" s="1" t="n">
        <v>3.46</v>
      </c>
      <c r="AR696" s="1" t="n">
        <v>1296.95</v>
      </c>
      <c r="AS696" s="1" t="n">
        <v>704.86</v>
      </c>
      <c r="AT696" s="1" t="n">
        <v>563.4</v>
      </c>
      <c r="AU696" s="1" t="n">
        <v>2565.21</v>
      </c>
      <c r="AV696" s="1" t="n">
        <v>302926.67</v>
      </c>
      <c r="AW696" s="1" t="n">
        <v>50246.21</v>
      </c>
      <c r="AX696" s="1" t="n">
        <v>111594.11</v>
      </c>
      <c r="AY696" s="1" t="n">
        <v>464766.99</v>
      </c>
      <c r="AZ696" s="1" t="n">
        <v>421.59</v>
      </c>
      <c r="BA696" s="1" t="n">
        <v>201.07</v>
      </c>
      <c r="BB696" s="1" t="n">
        <v>-48.69</v>
      </c>
      <c r="BC696" s="1" t="n">
        <v>573.97</v>
      </c>
      <c r="BD696" s="1" t="n">
        <v>68935.99</v>
      </c>
      <c r="BE696" s="1" t="n">
        <v>17338.29</v>
      </c>
      <c r="BF696" s="1" t="n">
        <v>-9209.32</v>
      </c>
      <c r="BG696" s="1" t="n">
        <v>77064.96</v>
      </c>
      <c r="BH696" s="1" t="n">
        <v>1449.61</v>
      </c>
      <c r="BI696" s="1" t="n">
        <v>733.96</v>
      </c>
      <c r="BJ696" s="1" t="n">
        <v>585.56</v>
      </c>
      <c r="BK696" s="1" t="n">
        <v>2769.13</v>
      </c>
      <c r="BL696" s="1" t="n">
        <v>360853.83</v>
      </c>
      <c r="BM696" s="1" t="n">
        <v>119895.64</v>
      </c>
      <c r="BN696" s="1" t="n">
        <v>185955.48</v>
      </c>
      <c r="BO696" s="1" t="n">
        <v>666704.94</v>
      </c>
      <c r="BP696" s="1" t="n">
        <v>0.929</v>
      </c>
      <c r="BQ696" s="1" t="n">
        <v>0.959</v>
      </c>
      <c r="BR696" s="1" t="n">
        <v>0.962</v>
      </c>
      <c r="BS696" s="1" t="n">
        <v>0.95</v>
      </c>
      <c r="BT696" s="1" t="n">
        <v>0.958</v>
      </c>
      <c r="BU696" s="1" t="n">
        <v>0.96</v>
      </c>
      <c r="BV696" s="1" t="n">
        <v>0.996</v>
      </c>
      <c r="BW696" s="1" t="n">
        <v>0.971</v>
      </c>
      <c r="BX696" s="1" t="n">
        <v>0.172</v>
      </c>
      <c r="BY696" s="1" t="n">
        <v>0.287</v>
      </c>
      <c r="BZ696" s="1" t="n">
        <v>-0.086</v>
      </c>
      <c r="CA696" s="1" t="n">
        <v>0.182</v>
      </c>
      <c r="CB696" s="1" t="n">
        <v>1.9</v>
      </c>
      <c r="CC696" s="1" t="n">
        <v>59.5</v>
      </c>
      <c r="CD696" s="1" t="n">
        <v>1.5</v>
      </c>
    </row>
    <row r="697" customFormat="false" ht="12.75" hidden="false" customHeight="false" outlineLevel="0" collapsed="false">
      <c r="A697" s="6" t="n">
        <v>688</v>
      </c>
      <c r="B697" s="1" t="s">
        <v>214</v>
      </c>
      <c r="C697" s="1" t="s">
        <v>127</v>
      </c>
      <c r="D697" s="1" t="n">
        <v>59.99</v>
      </c>
      <c r="E697" s="1" t="n">
        <v>229.8</v>
      </c>
      <c r="F697" s="1" t="n">
        <v>235.2</v>
      </c>
      <c r="G697" s="1" t="n">
        <v>235.3</v>
      </c>
      <c r="H697" s="1" t="n">
        <v>1.2</v>
      </c>
      <c r="I697" s="1" t="n">
        <v>0.4</v>
      </c>
      <c r="J697" s="1" t="n">
        <v>1.2</v>
      </c>
      <c r="K697" s="1" t="n">
        <v>1.4</v>
      </c>
      <c r="L697" s="1" t="n">
        <v>1.41</v>
      </c>
      <c r="M697" s="1" t="n">
        <v>1.43</v>
      </c>
      <c r="N697" s="1" t="n">
        <v>133.4</v>
      </c>
      <c r="O697" s="1" t="n">
        <v>133.9</v>
      </c>
      <c r="P697" s="1" t="n">
        <v>137</v>
      </c>
      <c r="Q697" s="1" t="n">
        <v>1.5</v>
      </c>
      <c r="R697" s="1" t="n">
        <v>0.4</v>
      </c>
      <c r="S697" s="1" t="n">
        <v>0.7</v>
      </c>
      <c r="T697" s="1" t="n">
        <v>1.39</v>
      </c>
      <c r="U697" s="1" t="n">
        <v>1.39</v>
      </c>
      <c r="V697" s="1" t="n">
        <v>1.4</v>
      </c>
      <c r="W697" s="1" t="n">
        <v>1.5</v>
      </c>
      <c r="X697" s="1" t="n">
        <v>0.29</v>
      </c>
      <c r="Y697" s="1" t="n">
        <v>0.23</v>
      </c>
      <c r="Z697" s="1" t="n">
        <v>0.26</v>
      </c>
      <c r="AA697" s="1" t="s">
        <v>112</v>
      </c>
      <c r="AB697" s="1" t="s">
        <v>112</v>
      </c>
      <c r="AC697" s="1" t="s">
        <v>112</v>
      </c>
      <c r="AD697" s="1" t="n">
        <v>9.4</v>
      </c>
      <c r="AE697" s="1" t="n">
        <v>4.9</v>
      </c>
      <c r="AF697" s="1" t="n">
        <v>4.4</v>
      </c>
      <c r="AG697" s="1" t="n">
        <v>5.3</v>
      </c>
      <c r="AH697" s="1" t="n">
        <v>23.3</v>
      </c>
      <c r="AI697" s="1" t="n">
        <v>4.5</v>
      </c>
      <c r="AJ697" s="1" t="n">
        <v>29.2</v>
      </c>
      <c r="AK697" s="1" t="n">
        <v>1.81</v>
      </c>
      <c r="AL697" s="1" t="n">
        <v>1.39</v>
      </c>
      <c r="AM697" s="1" t="n">
        <v>2.1</v>
      </c>
      <c r="AN697" s="1" t="n">
        <v>29.4</v>
      </c>
      <c r="AO697" s="1" t="n">
        <v>2.77</v>
      </c>
      <c r="AP697" s="1" t="n">
        <v>1.1</v>
      </c>
      <c r="AQ697" s="1" t="n">
        <v>3.56</v>
      </c>
      <c r="AR697" s="1" t="n">
        <v>1199.04</v>
      </c>
      <c r="AS697" s="1" t="n">
        <v>638.57</v>
      </c>
      <c r="AT697" s="1" t="n">
        <v>579.61</v>
      </c>
      <c r="AU697" s="1" t="n">
        <v>2417.23</v>
      </c>
      <c r="AV697" s="1" t="n">
        <v>303226.44</v>
      </c>
      <c r="AW697" s="1" t="n">
        <v>50405.85</v>
      </c>
      <c r="AX697" s="1" t="n">
        <v>111739.02</v>
      </c>
      <c r="AY697" s="1" t="n">
        <v>465371.3</v>
      </c>
      <c r="AZ697" s="1" t="n">
        <v>67.75</v>
      </c>
      <c r="BA697" s="1" t="n">
        <v>166.41</v>
      </c>
      <c r="BB697" s="1" t="n">
        <v>-40.86</v>
      </c>
      <c r="BC697" s="1" t="n">
        <v>193.3</v>
      </c>
      <c r="BD697" s="1" t="n">
        <v>68952.92</v>
      </c>
      <c r="BE697" s="1" t="n">
        <v>17379.89</v>
      </c>
      <c r="BF697" s="1" t="n">
        <v>-9219.54</v>
      </c>
      <c r="BG697" s="1" t="n">
        <v>77113.28</v>
      </c>
      <c r="BH697" s="1" t="n">
        <v>1256.5</v>
      </c>
      <c r="BI697" s="1" t="n">
        <v>661.05</v>
      </c>
      <c r="BJ697" s="1" t="n">
        <v>606.36</v>
      </c>
      <c r="BK697" s="1" t="n">
        <v>2523.91</v>
      </c>
      <c r="BL697" s="1" t="n">
        <v>361167.95</v>
      </c>
      <c r="BM697" s="1" t="n">
        <v>120060.9</v>
      </c>
      <c r="BN697" s="1" t="n">
        <v>186107.07</v>
      </c>
      <c r="BO697" s="1" t="n">
        <v>667335.92</v>
      </c>
      <c r="BP697" s="1" t="n">
        <v>0.959</v>
      </c>
      <c r="BQ697" s="1" t="n">
        <v>0.965</v>
      </c>
      <c r="BR697" s="1" t="n">
        <v>0.956</v>
      </c>
      <c r="BS697" s="1" t="n">
        <v>0.96</v>
      </c>
      <c r="BT697" s="1" t="n">
        <v>0.991</v>
      </c>
      <c r="BU697" s="1" t="n">
        <v>0.966</v>
      </c>
      <c r="BV697" s="1" t="n">
        <v>0.997</v>
      </c>
      <c r="BW697" s="1" t="n">
        <v>0.985</v>
      </c>
      <c r="BX697" s="1" t="n">
        <v>-0.021</v>
      </c>
      <c r="BY697" s="1" t="n">
        <v>0.261</v>
      </c>
      <c r="BZ697" s="1" t="n">
        <v>-0.07</v>
      </c>
      <c r="CA697" s="1" t="n">
        <v>0.117</v>
      </c>
      <c r="CB697" s="1" t="n">
        <v>1.7</v>
      </c>
      <c r="CC697" s="1" t="n">
        <v>50.8</v>
      </c>
      <c r="CD697" s="1" t="n">
        <v>1.6</v>
      </c>
    </row>
    <row r="698" customFormat="false" ht="12.75" hidden="false" customHeight="false" outlineLevel="0" collapsed="false">
      <c r="A698" s="6" t="n">
        <v>689</v>
      </c>
      <c r="B698" s="1" t="s">
        <v>214</v>
      </c>
      <c r="C698" s="1" t="s">
        <v>128</v>
      </c>
      <c r="D698" s="1" t="n">
        <v>60</v>
      </c>
      <c r="E698" s="1" t="n">
        <v>230.3</v>
      </c>
      <c r="F698" s="1" t="n">
        <v>235.8</v>
      </c>
      <c r="G698" s="1" t="n">
        <v>236.1</v>
      </c>
      <c r="H698" s="1" t="n">
        <v>1.2</v>
      </c>
      <c r="I698" s="1" t="n">
        <v>0.5</v>
      </c>
      <c r="J698" s="1" t="n">
        <v>1.3</v>
      </c>
      <c r="K698" s="1" t="n">
        <v>1.4</v>
      </c>
      <c r="L698" s="1" t="n">
        <v>1.41</v>
      </c>
      <c r="M698" s="1" t="n">
        <v>1.43</v>
      </c>
      <c r="N698" s="1" t="n">
        <v>133.7</v>
      </c>
      <c r="O698" s="1" t="n">
        <v>134.3</v>
      </c>
      <c r="P698" s="1" t="n">
        <v>137.3</v>
      </c>
      <c r="Q698" s="1" t="n">
        <v>1.6</v>
      </c>
      <c r="R698" s="1" t="n">
        <v>0.4</v>
      </c>
      <c r="S698" s="1" t="n">
        <v>0.7</v>
      </c>
      <c r="T698" s="1" t="n">
        <v>1.39</v>
      </c>
      <c r="U698" s="1" t="n">
        <v>1.39</v>
      </c>
      <c r="V698" s="1" t="n">
        <v>1.39</v>
      </c>
      <c r="W698" s="1" t="n">
        <v>1.5</v>
      </c>
      <c r="X698" s="1" t="n">
        <v>0.28</v>
      </c>
      <c r="Y698" s="1" t="n">
        <v>0.2</v>
      </c>
      <c r="Z698" s="1" t="n">
        <v>0.22</v>
      </c>
      <c r="AA698" s="1" t="s">
        <v>112</v>
      </c>
      <c r="AB698" s="1" t="s">
        <v>112</v>
      </c>
      <c r="AC698" s="1" t="s">
        <v>112</v>
      </c>
      <c r="AD698" s="1" t="n">
        <v>10</v>
      </c>
      <c r="AE698" s="1" t="n">
        <v>4.7</v>
      </c>
      <c r="AF698" s="1" t="n">
        <v>5.1</v>
      </c>
      <c r="AG698" s="1" t="n">
        <v>5.8</v>
      </c>
      <c r="AH698" s="1" t="n">
        <v>22.1</v>
      </c>
      <c r="AI698" s="1" t="n">
        <v>5.5</v>
      </c>
      <c r="AJ698" s="1" t="n">
        <v>31.9</v>
      </c>
      <c r="AK698" s="1" t="n">
        <v>1.75</v>
      </c>
      <c r="AL698" s="1" t="n">
        <v>1.38</v>
      </c>
      <c r="AM698" s="1" t="n">
        <v>2.1</v>
      </c>
      <c r="AN698" s="1" t="n">
        <v>30.3</v>
      </c>
      <c r="AO698" s="1" t="n">
        <v>2.45</v>
      </c>
      <c r="AP698" s="1" t="n">
        <v>1.15</v>
      </c>
      <c r="AQ698" s="1" t="n">
        <v>3.49</v>
      </c>
      <c r="AR698" s="1" t="n">
        <v>1314.62</v>
      </c>
      <c r="AS698" s="1" t="n">
        <v>611.54</v>
      </c>
      <c r="AT698" s="1" t="n">
        <v>666.51</v>
      </c>
      <c r="AU698" s="1" t="n">
        <v>2592.67</v>
      </c>
      <c r="AV698" s="1" t="n">
        <v>303555.09</v>
      </c>
      <c r="AW698" s="1" t="n">
        <v>50558.73</v>
      </c>
      <c r="AX698" s="1" t="n">
        <v>111905.64</v>
      </c>
      <c r="AY698" s="1" t="n">
        <v>466019.47</v>
      </c>
      <c r="AZ698" s="1" t="n">
        <v>-32.88</v>
      </c>
      <c r="BA698" s="1" t="n">
        <v>151</v>
      </c>
      <c r="BB698" s="1" t="n">
        <v>-32.5</v>
      </c>
      <c r="BC698" s="1" t="n">
        <v>85.62</v>
      </c>
      <c r="BD698" s="1" t="n">
        <v>68944.7</v>
      </c>
      <c r="BE698" s="1" t="n">
        <v>17417.64</v>
      </c>
      <c r="BF698" s="1" t="n">
        <v>-9227.66</v>
      </c>
      <c r="BG698" s="1" t="n">
        <v>77134.69</v>
      </c>
      <c r="BH698" s="1" t="n">
        <v>1346.27</v>
      </c>
      <c r="BI698" s="1" t="n">
        <v>631.47</v>
      </c>
      <c r="BJ698" s="1" t="n">
        <v>701.84</v>
      </c>
      <c r="BK698" s="1" t="n">
        <v>2679.57</v>
      </c>
      <c r="BL698" s="1" t="n">
        <v>361504.52</v>
      </c>
      <c r="BM698" s="1" t="n">
        <v>120218.77</v>
      </c>
      <c r="BN698" s="1" t="n">
        <v>186282.53</v>
      </c>
      <c r="BO698" s="1" t="n">
        <v>668005.81</v>
      </c>
      <c r="BP698" s="1" t="n">
        <v>0.969</v>
      </c>
      <c r="BQ698" s="1" t="n">
        <v>0.967</v>
      </c>
      <c r="BR698" s="1" t="n">
        <v>0.949</v>
      </c>
      <c r="BS698" s="1" t="n">
        <v>0.962</v>
      </c>
      <c r="BT698" s="1" t="n">
        <v>0.999</v>
      </c>
      <c r="BU698" s="1" t="n">
        <v>0.969</v>
      </c>
      <c r="BV698" s="1" t="n">
        <v>0.998</v>
      </c>
      <c r="BW698" s="1" t="n">
        <v>0.989</v>
      </c>
      <c r="BX698" s="1" t="n">
        <v>-0.025</v>
      </c>
      <c r="BY698" s="1" t="n">
        <v>0.251</v>
      </c>
      <c r="BZ698" s="1" t="n">
        <v>-0.05</v>
      </c>
      <c r="CA698" s="1" t="n">
        <v>0.109</v>
      </c>
      <c r="CB698" s="1" t="n">
        <v>1.6</v>
      </c>
      <c r="CC698" s="1" t="n">
        <v>51.5</v>
      </c>
      <c r="CD698" s="1" t="n">
        <v>1.6</v>
      </c>
    </row>
    <row r="699" customFormat="false" ht="12.75" hidden="false" customHeight="false" outlineLevel="0" collapsed="false">
      <c r="A699" s="6" t="n">
        <v>690</v>
      </c>
      <c r="B699" s="1" t="s">
        <v>214</v>
      </c>
      <c r="C699" s="1" t="s">
        <v>129</v>
      </c>
      <c r="D699" s="1" t="n">
        <v>59.99</v>
      </c>
      <c r="E699" s="1" t="n">
        <v>229.9</v>
      </c>
      <c r="F699" s="1" t="n">
        <v>235.7</v>
      </c>
      <c r="G699" s="1" t="n">
        <v>235</v>
      </c>
      <c r="H699" s="1" t="n">
        <v>1.2</v>
      </c>
      <c r="I699" s="1" t="n">
        <v>0.4</v>
      </c>
      <c r="J699" s="1" t="n">
        <v>1.2</v>
      </c>
      <c r="K699" s="1" t="n">
        <v>1.4</v>
      </c>
      <c r="L699" s="1" t="n">
        <v>1.41</v>
      </c>
      <c r="M699" s="1" t="n">
        <v>1.43</v>
      </c>
      <c r="N699" s="1" t="n">
        <v>132.4</v>
      </c>
      <c r="O699" s="1" t="n">
        <v>134.1</v>
      </c>
      <c r="P699" s="1" t="n">
        <v>137.9</v>
      </c>
      <c r="Q699" s="1" t="n">
        <v>1.5</v>
      </c>
      <c r="R699" s="1" t="n">
        <v>0.5</v>
      </c>
      <c r="S699" s="1" t="n">
        <v>0.7</v>
      </c>
      <c r="T699" s="1" t="n">
        <v>1.39</v>
      </c>
      <c r="U699" s="1" t="n">
        <v>1.39</v>
      </c>
      <c r="V699" s="1" t="n">
        <v>1.39</v>
      </c>
      <c r="W699" s="1" t="n">
        <v>1.5</v>
      </c>
      <c r="X699" s="1" t="n">
        <v>0.5</v>
      </c>
      <c r="Y699" s="1" t="n">
        <v>0.26</v>
      </c>
      <c r="Z699" s="1" t="n">
        <v>0.29</v>
      </c>
      <c r="AA699" s="1" t="s">
        <v>112</v>
      </c>
      <c r="AB699" s="1" t="s">
        <v>112</v>
      </c>
      <c r="AC699" s="1" t="s">
        <v>112</v>
      </c>
      <c r="AD699" s="1" t="n">
        <v>17</v>
      </c>
      <c r="AE699" s="1" t="n">
        <v>4.3</v>
      </c>
      <c r="AF699" s="1" t="n">
        <v>5.3</v>
      </c>
      <c r="AG699" s="1" t="n">
        <v>12.3</v>
      </c>
      <c r="AH699" s="1" t="n">
        <v>9.4</v>
      </c>
      <c r="AI699" s="1" t="n">
        <v>6.1</v>
      </c>
      <c r="AJ699" s="1" t="n">
        <v>27.9</v>
      </c>
      <c r="AK699" s="1" t="n">
        <v>1.45</v>
      </c>
      <c r="AL699" s="1" t="n">
        <v>1.38</v>
      </c>
      <c r="AM699" s="1" t="n">
        <v>2.12</v>
      </c>
      <c r="AN699" s="1" t="n">
        <v>51.4</v>
      </c>
      <c r="AO699" s="1" t="n">
        <v>1.36</v>
      </c>
      <c r="AP699" s="1" t="n">
        <v>1.23</v>
      </c>
      <c r="AQ699" s="1" t="n">
        <v>3.33</v>
      </c>
      <c r="AR699" s="1" t="n">
        <v>1980.78</v>
      </c>
      <c r="AS699" s="1" t="n">
        <v>565.99</v>
      </c>
      <c r="AT699" s="1" t="n">
        <v>710.94</v>
      </c>
      <c r="AU699" s="1" t="n">
        <v>3257.7</v>
      </c>
      <c r="AV699" s="1" t="n">
        <v>304050.28</v>
      </c>
      <c r="AW699" s="1" t="n">
        <v>50700.23</v>
      </c>
      <c r="AX699" s="1" t="n">
        <v>112083.38</v>
      </c>
      <c r="AY699" s="1" t="n">
        <v>466833.89</v>
      </c>
      <c r="AZ699" s="1" t="n">
        <v>1020.18</v>
      </c>
      <c r="BA699" s="1" t="n">
        <v>97.98</v>
      </c>
      <c r="BB699" s="1" t="n">
        <v>22.46</v>
      </c>
      <c r="BC699" s="1" t="n">
        <v>1140.62</v>
      </c>
      <c r="BD699" s="1" t="n">
        <v>69199.75</v>
      </c>
      <c r="BE699" s="1" t="n">
        <v>17442.14</v>
      </c>
      <c r="BF699" s="1" t="n">
        <v>-9222.05</v>
      </c>
      <c r="BG699" s="1" t="n">
        <v>77419.84</v>
      </c>
      <c r="BH699" s="1" t="n">
        <v>2258.12</v>
      </c>
      <c r="BI699" s="1" t="n">
        <v>575.96</v>
      </c>
      <c r="BJ699" s="1" t="n">
        <v>740.24</v>
      </c>
      <c r="BK699" s="1" t="n">
        <v>3574.31</v>
      </c>
      <c r="BL699" s="1" t="n">
        <v>362069.05</v>
      </c>
      <c r="BM699" s="1" t="n">
        <v>120362.76</v>
      </c>
      <c r="BN699" s="1" t="n">
        <v>186467.59</v>
      </c>
      <c r="BO699" s="1" t="n">
        <v>668899.39</v>
      </c>
      <c r="BP699" s="1" t="n">
        <v>0.874</v>
      </c>
      <c r="BQ699" s="1" t="n">
        <v>0.982</v>
      </c>
      <c r="BR699" s="1" t="n">
        <v>0.96</v>
      </c>
      <c r="BS699" s="1" t="n">
        <v>0.939</v>
      </c>
      <c r="BT699" s="1" t="n">
        <v>0.88</v>
      </c>
      <c r="BU699" s="1" t="n">
        <v>0.984</v>
      </c>
      <c r="BV699" s="1" t="n">
        <v>0.999</v>
      </c>
      <c r="BW699" s="1" t="n">
        <v>0.954</v>
      </c>
      <c r="BX699" s="1" t="n">
        <v>0.517</v>
      </c>
      <c r="BY699" s="1" t="n">
        <v>0.173</v>
      </c>
      <c r="BZ699" s="1" t="n">
        <v>0.031</v>
      </c>
      <c r="CA699" s="1" t="n">
        <v>0.24</v>
      </c>
      <c r="CB699" s="1" t="n">
        <v>2.3</v>
      </c>
      <c r="CC699" s="1" t="n">
        <v>91.7</v>
      </c>
      <c r="CD699" s="1" t="n">
        <v>1.6</v>
      </c>
    </row>
    <row r="700" customFormat="false" ht="12.75" hidden="false" customHeight="false" outlineLevel="0" collapsed="false">
      <c r="A700" s="6" t="n">
        <v>691</v>
      </c>
      <c r="B700" s="1" t="s">
        <v>214</v>
      </c>
      <c r="C700" s="1" t="s">
        <v>130</v>
      </c>
      <c r="D700" s="1" t="n">
        <v>59.99</v>
      </c>
      <c r="E700" s="1" t="n">
        <v>230.6</v>
      </c>
      <c r="F700" s="1" t="n">
        <v>236.2</v>
      </c>
      <c r="G700" s="1" t="n">
        <v>235.6</v>
      </c>
      <c r="H700" s="1" t="n">
        <v>1.2</v>
      </c>
      <c r="I700" s="1" t="n">
        <v>0.5</v>
      </c>
      <c r="J700" s="1" t="n">
        <v>1.3</v>
      </c>
      <c r="K700" s="1" t="n">
        <v>1.4</v>
      </c>
      <c r="L700" s="1" t="n">
        <v>1.41</v>
      </c>
      <c r="M700" s="1" t="n">
        <v>1.43</v>
      </c>
      <c r="N700" s="1" t="n">
        <v>133</v>
      </c>
      <c r="O700" s="1" t="n">
        <v>134.4</v>
      </c>
      <c r="P700" s="1" t="n">
        <v>138.1</v>
      </c>
      <c r="Q700" s="1" t="n">
        <v>1.5</v>
      </c>
      <c r="R700" s="1" t="n">
        <v>0.5</v>
      </c>
      <c r="S700" s="1" t="n">
        <v>0.7</v>
      </c>
      <c r="T700" s="1" t="n">
        <v>1.39</v>
      </c>
      <c r="U700" s="1" t="n">
        <v>1.39</v>
      </c>
      <c r="V700" s="1" t="n">
        <v>1.4</v>
      </c>
      <c r="W700" s="1" t="n">
        <v>1.4</v>
      </c>
      <c r="X700" s="1" t="n">
        <v>0.3</v>
      </c>
      <c r="Y700" s="1" t="n">
        <v>0.28</v>
      </c>
      <c r="Z700" s="1" t="n">
        <v>0.46</v>
      </c>
      <c r="AA700" s="1" t="s">
        <v>112</v>
      </c>
      <c r="AB700" s="1" t="s">
        <v>112</v>
      </c>
      <c r="AC700" s="1" t="s">
        <v>112</v>
      </c>
      <c r="AD700" s="1" t="n">
        <v>15.6</v>
      </c>
      <c r="AE700" s="1" t="n">
        <v>4</v>
      </c>
      <c r="AF700" s="1" t="n">
        <v>5.5</v>
      </c>
      <c r="AG700" s="1" t="n">
        <v>11.1</v>
      </c>
      <c r="AH700" s="1" t="n">
        <v>8.5</v>
      </c>
      <c r="AI700" s="1" t="n">
        <v>9.6</v>
      </c>
      <c r="AJ700" s="1" t="n">
        <v>23.7</v>
      </c>
      <c r="AK700" s="1" t="n">
        <v>1.43</v>
      </c>
      <c r="AL700" s="1" t="n">
        <v>1.63</v>
      </c>
      <c r="AM700" s="1" t="n">
        <v>2.09</v>
      </c>
      <c r="AN700" s="1" t="n">
        <v>52.4</v>
      </c>
      <c r="AO700" s="1" t="n">
        <v>1.28</v>
      </c>
      <c r="AP700" s="1" t="n">
        <v>1.78</v>
      </c>
      <c r="AQ700" s="1" t="n">
        <v>3.08</v>
      </c>
      <c r="AR700" s="1" t="n">
        <v>1765.59</v>
      </c>
      <c r="AS700" s="1" t="n">
        <v>533.76</v>
      </c>
      <c r="AT700" s="1" t="n">
        <v>742.36</v>
      </c>
      <c r="AU700" s="1" t="n">
        <v>3041.71</v>
      </c>
      <c r="AV700" s="1" t="n">
        <v>304491.68</v>
      </c>
      <c r="AW700" s="1" t="n">
        <v>50833.67</v>
      </c>
      <c r="AX700" s="1" t="n">
        <v>112268.97</v>
      </c>
      <c r="AY700" s="1" t="n">
        <v>467594.32</v>
      </c>
      <c r="AZ700" s="1" t="n">
        <v>1098.23</v>
      </c>
      <c r="BA700" s="1" t="n">
        <v>63.55</v>
      </c>
      <c r="BB700" s="1" t="n">
        <v>40.32</v>
      </c>
      <c r="BC700" s="1" t="n">
        <v>1202.1</v>
      </c>
      <c r="BD700" s="1" t="n">
        <v>69474.31</v>
      </c>
      <c r="BE700" s="1" t="n">
        <v>17458.03</v>
      </c>
      <c r="BF700" s="1" t="n">
        <v>-9211.97</v>
      </c>
      <c r="BG700" s="1" t="n">
        <v>77720.36</v>
      </c>
      <c r="BH700" s="1" t="n">
        <v>2087.96</v>
      </c>
      <c r="BI700" s="1" t="n">
        <v>540.03</v>
      </c>
      <c r="BJ700" s="1" t="n">
        <v>770.51</v>
      </c>
      <c r="BK700" s="1" t="n">
        <v>3398.5</v>
      </c>
      <c r="BL700" s="1" t="n">
        <v>362591.04</v>
      </c>
      <c r="BM700" s="1" t="n">
        <v>120497.76</v>
      </c>
      <c r="BN700" s="1" t="n">
        <v>186660.22</v>
      </c>
      <c r="BO700" s="1" t="n">
        <v>669749.02</v>
      </c>
      <c r="BP700" s="1" t="n">
        <v>0.845</v>
      </c>
      <c r="BQ700" s="1" t="n">
        <v>0.987</v>
      </c>
      <c r="BR700" s="1" t="n">
        <v>0.966</v>
      </c>
      <c r="BS700" s="1" t="n">
        <v>0.933</v>
      </c>
      <c r="BT700" s="1" t="n">
        <v>0.849</v>
      </c>
      <c r="BU700" s="1" t="n">
        <v>0.992</v>
      </c>
      <c r="BV700" s="1" t="n">
        <v>0.996</v>
      </c>
      <c r="BW700" s="1" t="n">
        <v>0.946</v>
      </c>
      <c r="BX700" s="1" t="n">
        <v>0.621</v>
      </c>
      <c r="BY700" s="1" t="n">
        <v>0.121</v>
      </c>
      <c r="BZ700" s="1" t="n">
        <v>0.054</v>
      </c>
      <c r="CA700" s="1" t="n">
        <v>0.265</v>
      </c>
      <c r="CB700" s="1" t="n">
        <v>2.2</v>
      </c>
      <c r="CC700" s="1" t="n">
        <v>86.5</v>
      </c>
      <c r="CD700" s="1" t="n">
        <v>1.5</v>
      </c>
    </row>
    <row r="701" customFormat="false" ht="12.75" hidden="false" customHeight="false" outlineLevel="0" collapsed="false">
      <c r="A701" s="6" t="n">
        <v>692</v>
      </c>
      <c r="B701" s="1" t="s">
        <v>214</v>
      </c>
      <c r="C701" s="1" t="s">
        <v>131</v>
      </c>
      <c r="D701" s="1" t="n">
        <v>59.99</v>
      </c>
      <c r="E701" s="1" t="n">
        <v>230.3</v>
      </c>
      <c r="F701" s="1" t="n">
        <v>235.9</v>
      </c>
      <c r="G701" s="1" t="n">
        <v>235.2</v>
      </c>
      <c r="H701" s="1" t="n">
        <v>1.2</v>
      </c>
      <c r="I701" s="1" t="n">
        <v>0.5</v>
      </c>
      <c r="J701" s="1" t="n">
        <v>1.3</v>
      </c>
      <c r="K701" s="1" t="n">
        <v>1.4</v>
      </c>
      <c r="L701" s="1" t="n">
        <v>1.41</v>
      </c>
      <c r="M701" s="1" t="n">
        <v>1.43</v>
      </c>
      <c r="N701" s="1" t="n">
        <v>132.9</v>
      </c>
      <c r="O701" s="1" t="n">
        <v>134.3</v>
      </c>
      <c r="P701" s="1" t="n">
        <v>137.7</v>
      </c>
      <c r="Q701" s="1" t="n">
        <v>1.5</v>
      </c>
      <c r="R701" s="1" t="n">
        <v>0.5</v>
      </c>
      <c r="S701" s="1" t="n">
        <v>0.8</v>
      </c>
      <c r="T701" s="1" t="n">
        <v>1.39</v>
      </c>
      <c r="U701" s="1" t="n">
        <v>1.39</v>
      </c>
      <c r="V701" s="1" t="n">
        <v>1.39</v>
      </c>
      <c r="W701" s="1" t="n">
        <v>1.4</v>
      </c>
      <c r="X701" s="1" t="n">
        <v>0.33</v>
      </c>
      <c r="Y701" s="1" t="n">
        <v>0.29</v>
      </c>
      <c r="Z701" s="1" t="n">
        <v>0.54</v>
      </c>
      <c r="AA701" s="1" t="s">
        <v>112</v>
      </c>
      <c r="AB701" s="1" t="s">
        <v>112</v>
      </c>
      <c r="AC701" s="1" t="s">
        <v>112</v>
      </c>
      <c r="AD701" s="1" t="n">
        <v>15</v>
      </c>
      <c r="AE701" s="1" t="n">
        <v>4.1</v>
      </c>
      <c r="AF701" s="1" t="n">
        <v>7</v>
      </c>
      <c r="AG701" s="1" t="n">
        <v>9.5</v>
      </c>
      <c r="AH701" s="1" t="n">
        <v>8.9</v>
      </c>
      <c r="AI701" s="1" t="n">
        <v>9.8</v>
      </c>
      <c r="AJ701" s="1" t="n">
        <v>25.5</v>
      </c>
      <c r="AK701" s="1" t="n">
        <v>1.43</v>
      </c>
      <c r="AL701" s="1" t="n">
        <v>1.66</v>
      </c>
      <c r="AM701" s="1" t="n">
        <v>2</v>
      </c>
      <c r="AN701" s="1" t="n">
        <v>49.6</v>
      </c>
      <c r="AO701" s="1" t="n">
        <v>1.31</v>
      </c>
      <c r="AP701" s="1" t="n">
        <v>1.75</v>
      </c>
      <c r="AQ701" s="1" t="n">
        <v>2.52</v>
      </c>
      <c r="AR701" s="1" t="n">
        <v>1690.51</v>
      </c>
      <c r="AS701" s="1" t="n">
        <v>554.57</v>
      </c>
      <c r="AT701" s="1" t="n">
        <v>937.7</v>
      </c>
      <c r="AU701" s="1" t="n">
        <v>3182.78</v>
      </c>
      <c r="AV701" s="1" t="n">
        <v>304914.31</v>
      </c>
      <c r="AW701" s="1" t="n">
        <v>50972.31</v>
      </c>
      <c r="AX701" s="1" t="n">
        <v>112503.39</v>
      </c>
      <c r="AY701" s="1" t="n">
        <v>468390.01</v>
      </c>
      <c r="AZ701" s="1" t="n">
        <v>1060.74</v>
      </c>
      <c r="BA701" s="1" t="n">
        <v>84.6</v>
      </c>
      <c r="BB701" s="1" t="n">
        <v>54.43</v>
      </c>
      <c r="BC701" s="1" t="n">
        <v>1199.77</v>
      </c>
      <c r="BD701" s="1" t="n">
        <v>69739.49</v>
      </c>
      <c r="BE701" s="1" t="n">
        <v>17479.18</v>
      </c>
      <c r="BF701" s="1" t="n">
        <v>-9198.36</v>
      </c>
      <c r="BG701" s="1" t="n">
        <v>78020.31</v>
      </c>
      <c r="BH701" s="1" t="n">
        <v>2004.94</v>
      </c>
      <c r="BI701" s="1" t="n">
        <v>564.29</v>
      </c>
      <c r="BJ701" s="1" t="n">
        <v>975.35</v>
      </c>
      <c r="BK701" s="1" t="n">
        <v>3544.58</v>
      </c>
      <c r="BL701" s="1" t="n">
        <v>363092.27</v>
      </c>
      <c r="BM701" s="1" t="n">
        <v>120638.84</v>
      </c>
      <c r="BN701" s="1" t="n">
        <v>186904.06</v>
      </c>
      <c r="BO701" s="1" t="n">
        <v>670635.16</v>
      </c>
      <c r="BP701" s="1" t="n">
        <v>0.843</v>
      </c>
      <c r="BQ701" s="1" t="n">
        <v>0.982</v>
      </c>
      <c r="BR701" s="1" t="n">
        <v>0.963</v>
      </c>
      <c r="BS701" s="1" t="n">
        <v>0.929</v>
      </c>
      <c r="BT701" s="1" t="n">
        <v>0.847</v>
      </c>
      <c r="BU701" s="1" t="n">
        <v>0.987</v>
      </c>
      <c r="BV701" s="1" t="n">
        <v>0.996</v>
      </c>
      <c r="BW701" s="1" t="n">
        <v>0.943</v>
      </c>
      <c r="BX701" s="1" t="n">
        <v>0.627</v>
      </c>
      <c r="BY701" s="1" t="n">
        <v>0.155</v>
      </c>
      <c r="BZ701" s="1" t="n">
        <v>0.052</v>
      </c>
      <c r="CA701" s="1" t="n">
        <v>0.278</v>
      </c>
      <c r="CB701" s="1" t="n">
        <v>2</v>
      </c>
      <c r="CC701" s="1" t="n">
        <v>72.4</v>
      </c>
      <c r="CD701" s="1" t="n">
        <v>1.5</v>
      </c>
    </row>
    <row r="702" customFormat="false" ht="12.75" hidden="false" customHeight="false" outlineLevel="0" collapsed="false">
      <c r="A702" s="6" t="n">
        <v>693</v>
      </c>
      <c r="B702" s="1" t="s">
        <v>214</v>
      </c>
      <c r="C702" s="1" t="s">
        <v>132</v>
      </c>
      <c r="D702" s="1" t="n">
        <v>59.99</v>
      </c>
      <c r="E702" s="1" t="n">
        <v>230.8</v>
      </c>
      <c r="F702" s="1" t="n">
        <v>236.4</v>
      </c>
      <c r="G702" s="1" t="n">
        <v>235.4</v>
      </c>
      <c r="H702" s="1" t="n">
        <v>1.3</v>
      </c>
      <c r="I702" s="1" t="n">
        <v>0.5</v>
      </c>
      <c r="J702" s="1" t="n">
        <v>1.3</v>
      </c>
      <c r="K702" s="1" t="n">
        <v>1.4</v>
      </c>
      <c r="L702" s="1" t="n">
        <v>1.41</v>
      </c>
      <c r="M702" s="1" t="n">
        <v>1.43</v>
      </c>
      <c r="N702" s="1" t="n">
        <v>133</v>
      </c>
      <c r="O702" s="1" t="n">
        <v>134.5</v>
      </c>
      <c r="P702" s="1" t="n">
        <v>138</v>
      </c>
      <c r="Q702" s="1" t="n">
        <v>1.6</v>
      </c>
      <c r="R702" s="1" t="n">
        <v>0.6</v>
      </c>
      <c r="S702" s="1" t="n">
        <v>0.8</v>
      </c>
      <c r="T702" s="1" t="n">
        <v>1.39</v>
      </c>
      <c r="U702" s="1" t="n">
        <v>1.39</v>
      </c>
      <c r="V702" s="1" t="n">
        <v>1.39</v>
      </c>
      <c r="W702" s="1" t="n">
        <v>1.4</v>
      </c>
      <c r="X702" s="1" t="n">
        <v>0.24</v>
      </c>
      <c r="Y702" s="1" t="n">
        <v>0.22</v>
      </c>
      <c r="Z702" s="1" t="n">
        <v>0.25</v>
      </c>
      <c r="AA702" s="1" t="s">
        <v>112</v>
      </c>
      <c r="AB702" s="1" t="s">
        <v>112</v>
      </c>
      <c r="AC702" s="1" t="s">
        <v>112</v>
      </c>
      <c r="AD702" s="1" t="n">
        <v>15.6</v>
      </c>
      <c r="AE702" s="1" t="n">
        <v>4</v>
      </c>
      <c r="AF702" s="1" t="n">
        <v>6</v>
      </c>
      <c r="AG702" s="1" t="n">
        <v>10.5</v>
      </c>
      <c r="AH702" s="1" t="n">
        <v>8.9</v>
      </c>
      <c r="AI702" s="1" t="n">
        <v>10.9</v>
      </c>
      <c r="AJ702" s="1" t="n">
        <v>24.9</v>
      </c>
      <c r="AK702" s="1" t="n">
        <v>1.43</v>
      </c>
      <c r="AL702" s="1" t="n">
        <v>1.69</v>
      </c>
      <c r="AM702" s="1" t="n">
        <v>2</v>
      </c>
      <c r="AN702" s="1" t="n">
        <v>51.2</v>
      </c>
      <c r="AO702" s="1" t="n">
        <v>1.32</v>
      </c>
      <c r="AP702" s="1" t="n">
        <v>1.8</v>
      </c>
      <c r="AQ702" s="1" t="n">
        <v>2.66</v>
      </c>
      <c r="AR702" s="1" t="n">
        <v>1766.9</v>
      </c>
      <c r="AS702" s="1" t="n">
        <v>531.52</v>
      </c>
      <c r="AT702" s="1" t="n">
        <v>804.61</v>
      </c>
      <c r="AU702" s="1" t="n">
        <v>3103.03</v>
      </c>
      <c r="AV702" s="1" t="n">
        <v>305356.03</v>
      </c>
      <c r="AW702" s="1" t="n">
        <v>51105.19</v>
      </c>
      <c r="AX702" s="1" t="n">
        <v>112704.55</v>
      </c>
      <c r="AY702" s="1" t="n">
        <v>469165.77</v>
      </c>
      <c r="AZ702" s="1" t="n">
        <v>1088.38</v>
      </c>
      <c r="BA702" s="1" t="n">
        <v>84.13</v>
      </c>
      <c r="BB702" s="1" t="n">
        <v>53.78</v>
      </c>
      <c r="BC702" s="1" t="n">
        <v>1226.29</v>
      </c>
      <c r="BD702" s="1" t="n">
        <v>70011.58</v>
      </c>
      <c r="BE702" s="1" t="n">
        <v>17500.21</v>
      </c>
      <c r="BF702" s="1" t="n">
        <v>-9184.92</v>
      </c>
      <c r="BG702" s="1" t="n">
        <v>78326.88</v>
      </c>
      <c r="BH702" s="1" t="n">
        <v>2084.71</v>
      </c>
      <c r="BI702" s="1" t="n">
        <v>541.69</v>
      </c>
      <c r="BJ702" s="1" t="n">
        <v>832.44</v>
      </c>
      <c r="BK702" s="1" t="n">
        <v>3458.85</v>
      </c>
      <c r="BL702" s="1" t="n">
        <v>363613.45</v>
      </c>
      <c r="BM702" s="1" t="n">
        <v>120774.26</v>
      </c>
      <c r="BN702" s="1" t="n">
        <v>187112.17</v>
      </c>
      <c r="BO702" s="1" t="n">
        <v>671499.88</v>
      </c>
      <c r="BP702" s="1" t="n">
        <v>0.847</v>
      </c>
      <c r="BQ702" s="1" t="n">
        <v>0.98</v>
      </c>
      <c r="BR702" s="1" t="n">
        <v>0.966</v>
      </c>
      <c r="BS702" s="1" t="n">
        <v>0.931</v>
      </c>
      <c r="BT702" s="1" t="n">
        <v>0.851</v>
      </c>
      <c r="BU702" s="1" t="n">
        <v>0.987</v>
      </c>
      <c r="BV702" s="1" t="n">
        <v>0.997</v>
      </c>
      <c r="BW702" s="1" t="n">
        <v>0.945</v>
      </c>
      <c r="BX702" s="1" t="n">
        <v>0.615</v>
      </c>
      <c r="BY702" s="1" t="n">
        <v>0.16</v>
      </c>
      <c r="BZ702" s="1" t="n">
        <v>0.066</v>
      </c>
      <c r="CA702" s="1" t="n">
        <v>0.28</v>
      </c>
      <c r="CB702" s="1" t="n">
        <v>2.1</v>
      </c>
      <c r="CC702" s="1" t="n">
        <v>82.8</v>
      </c>
      <c r="CD702" s="1" t="n">
        <v>1.5</v>
      </c>
    </row>
    <row r="703" customFormat="false" ht="12.75" hidden="false" customHeight="false" outlineLevel="0" collapsed="false">
      <c r="A703" s="6" t="n">
        <v>694</v>
      </c>
      <c r="B703" s="1" t="s">
        <v>214</v>
      </c>
      <c r="C703" s="1" t="s">
        <v>133</v>
      </c>
      <c r="D703" s="1" t="n">
        <v>59.99</v>
      </c>
      <c r="E703" s="1" t="n">
        <v>230.8</v>
      </c>
      <c r="F703" s="1" t="n">
        <v>236.5</v>
      </c>
      <c r="G703" s="1" t="n">
        <v>235.6</v>
      </c>
      <c r="H703" s="1" t="n">
        <v>1.2</v>
      </c>
      <c r="I703" s="1" t="n">
        <v>0.5</v>
      </c>
      <c r="J703" s="1" t="n">
        <v>1.3</v>
      </c>
      <c r="K703" s="1" t="n">
        <v>1.4</v>
      </c>
      <c r="L703" s="1" t="n">
        <v>1.41</v>
      </c>
      <c r="M703" s="1" t="n">
        <v>1.43</v>
      </c>
      <c r="N703" s="1" t="n">
        <v>133</v>
      </c>
      <c r="O703" s="1" t="n">
        <v>134.5</v>
      </c>
      <c r="P703" s="1" t="n">
        <v>138.2</v>
      </c>
      <c r="Q703" s="1" t="n">
        <v>1.6</v>
      </c>
      <c r="R703" s="1" t="n">
        <v>0.5</v>
      </c>
      <c r="S703" s="1" t="n">
        <v>0.8</v>
      </c>
      <c r="T703" s="1" t="n">
        <v>1.39</v>
      </c>
      <c r="U703" s="1" t="n">
        <v>1.39</v>
      </c>
      <c r="V703" s="1" t="n">
        <v>1.39</v>
      </c>
      <c r="W703" s="1" t="n">
        <v>1.4</v>
      </c>
      <c r="X703" s="1" t="n">
        <v>0.24</v>
      </c>
      <c r="Y703" s="1" t="n">
        <v>0.21</v>
      </c>
      <c r="Z703" s="1" t="n">
        <v>0.24</v>
      </c>
      <c r="AA703" s="1" t="s">
        <v>112</v>
      </c>
      <c r="AB703" s="1" t="s">
        <v>112</v>
      </c>
      <c r="AC703" s="1" t="s">
        <v>112</v>
      </c>
      <c r="AD703" s="1" t="n">
        <v>15.2</v>
      </c>
      <c r="AE703" s="1" t="n">
        <v>4</v>
      </c>
      <c r="AF703" s="1" t="n">
        <v>5.3</v>
      </c>
      <c r="AG703" s="1" t="n">
        <v>10.5</v>
      </c>
      <c r="AH703" s="1" t="n">
        <v>8.8</v>
      </c>
      <c r="AI703" s="1" t="n">
        <v>8.2</v>
      </c>
      <c r="AJ703" s="1" t="n">
        <v>21.2</v>
      </c>
      <c r="AK703" s="1" t="n">
        <v>1.43</v>
      </c>
      <c r="AL703" s="1" t="n">
        <v>1.59</v>
      </c>
      <c r="AM703" s="1" t="n">
        <v>1.95</v>
      </c>
      <c r="AN703" s="1" t="n">
        <v>51.7</v>
      </c>
      <c r="AO703" s="1" t="n">
        <v>1.32</v>
      </c>
      <c r="AP703" s="1" t="n">
        <v>1.64</v>
      </c>
      <c r="AQ703" s="1" t="n">
        <v>2.54</v>
      </c>
      <c r="AR703" s="1" t="n">
        <v>1705.2</v>
      </c>
      <c r="AS703" s="1" t="n">
        <v>529.46</v>
      </c>
      <c r="AT703" s="1" t="n">
        <v>715.61</v>
      </c>
      <c r="AU703" s="1" t="n">
        <v>2950.28</v>
      </c>
      <c r="AV703" s="1" t="n">
        <v>305782.33</v>
      </c>
      <c r="AW703" s="1" t="n">
        <v>51237.56</v>
      </c>
      <c r="AX703" s="1" t="n">
        <v>112883.45</v>
      </c>
      <c r="AY703" s="1" t="n">
        <v>469903.34</v>
      </c>
      <c r="AZ703" s="1" t="n">
        <v>1068.16</v>
      </c>
      <c r="BA703" s="1" t="n">
        <v>86.32</v>
      </c>
      <c r="BB703" s="1" t="n">
        <v>35.05</v>
      </c>
      <c r="BC703" s="1" t="n">
        <v>1189.54</v>
      </c>
      <c r="BD703" s="1" t="n">
        <v>70278.63</v>
      </c>
      <c r="BE703" s="1" t="n">
        <v>17521.79</v>
      </c>
      <c r="BF703" s="1" t="n">
        <v>-9176.15</v>
      </c>
      <c r="BG703" s="1" t="n">
        <v>78624.26</v>
      </c>
      <c r="BH703" s="1" t="n">
        <v>2021.07</v>
      </c>
      <c r="BI703" s="1" t="n">
        <v>538.56</v>
      </c>
      <c r="BJ703" s="1" t="n">
        <v>733.64</v>
      </c>
      <c r="BK703" s="1" t="n">
        <v>3293.27</v>
      </c>
      <c r="BL703" s="1" t="n">
        <v>364118.72</v>
      </c>
      <c r="BM703" s="1" t="n">
        <v>120908.9</v>
      </c>
      <c r="BN703" s="1" t="n">
        <v>187295.58</v>
      </c>
      <c r="BO703" s="1" t="n">
        <v>672323.19</v>
      </c>
      <c r="BP703" s="1" t="n">
        <v>0.843</v>
      </c>
      <c r="BQ703" s="1" t="n">
        <v>0.982</v>
      </c>
      <c r="BR703" s="1" t="n">
        <v>0.975</v>
      </c>
      <c r="BS703" s="1" t="n">
        <v>0.933</v>
      </c>
      <c r="BT703" s="1" t="n">
        <v>0.847</v>
      </c>
      <c r="BU703" s="1" t="n">
        <v>0.985</v>
      </c>
      <c r="BV703" s="1" t="n">
        <v>0.998</v>
      </c>
      <c r="BW703" s="1" t="n">
        <v>0.943</v>
      </c>
      <c r="BX703" s="1" t="n">
        <v>0.626</v>
      </c>
      <c r="BY703" s="1" t="n">
        <v>0.167</v>
      </c>
      <c r="BZ703" s="1" t="n">
        <v>0.047</v>
      </c>
      <c r="CA703" s="1" t="n">
        <v>0.28</v>
      </c>
      <c r="CB703" s="1" t="n">
        <v>2.2</v>
      </c>
      <c r="CC703" s="1" t="n">
        <v>86.1</v>
      </c>
      <c r="CD703" s="1" t="n">
        <v>1.5</v>
      </c>
    </row>
    <row r="704" customFormat="false" ht="12.75" hidden="false" customHeight="false" outlineLevel="0" collapsed="false">
      <c r="A704" s="6" t="n">
        <v>695</v>
      </c>
      <c r="B704" s="1" t="s">
        <v>214</v>
      </c>
      <c r="C704" s="1" t="s">
        <v>134</v>
      </c>
      <c r="D704" s="1" t="n">
        <v>59.99</v>
      </c>
      <c r="E704" s="1" t="n">
        <v>230.2</v>
      </c>
      <c r="F704" s="1" t="n">
        <v>235.8</v>
      </c>
      <c r="G704" s="1" t="n">
        <v>235.3</v>
      </c>
      <c r="H704" s="1" t="n">
        <v>1.2</v>
      </c>
      <c r="I704" s="1" t="n">
        <v>0.5</v>
      </c>
      <c r="J704" s="1" t="n">
        <v>1.3</v>
      </c>
      <c r="K704" s="1" t="n">
        <v>1.4</v>
      </c>
      <c r="L704" s="1" t="n">
        <v>1.41</v>
      </c>
      <c r="M704" s="1" t="n">
        <v>1.43</v>
      </c>
      <c r="N704" s="1" t="n">
        <v>133.2</v>
      </c>
      <c r="O704" s="1" t="n">
        <v>134.3</v>
      </c>
      <c r="P704" s="1" t="n">
        <v>137.3</v>
      </c>
      <c r="Q704" s="1" t="n">
        <v>1.6</v>
      </c>
      <c r="R704" s="1" t="n">
        <v>0.5</v>
      </c>
      <c r="S704" s="1" t="n">
        <v>0.8</v>
      </c>
      <c r="T704" s="1" t="n">
        <v>1.39</v>
      </c>
      <c r="U704" s="1" t="n">
        <v>1.39</v>
      </c>
      <c r="V704" s="1" t="n">
        <v>1.39</v>
      </c>
      <c r="W704" s="1" t="n">
        <v>1.4</v>
      </c>
      <c r="X704" s="1" t="n">
        <v>0.49</v>
      </c>
      <c r="Y704" s="1" t="n">
        <v>0.24</v>
      </c>
      <c r="Z704" s="1" t="n">
        <v>0.5</v>
      </c>
      <c r="AA704" s="1" t="s">
        <v>112</v>
      </c>
      <c r="AB704" s="1" t="s">
        <v>112</v>
      </c>
      <c r="AC704" s="1" t="s">
        <v>112</v>
      </c>
      <c r="AD704" s="1" t="n">
        <v>11.1</v>
      </c>
      <c r="AE704" s="1" t="n">
        <v>3.9</v>
      </c>
      <c r="AF704" s="1" t="n">
        <v>5.8</v>
      </c>
      <c r="AG704" s="1" t="n">
        <v>7.5</v>
      </c>
      <c r="AH704" s="1" t="n">
        <v>18.2</v>
      </c>
      <c r="AI704" s="1" t="n">
        <v>8.9</v>
      </c>
      <c r="AJ704" s="1" t="n">
        <v>22.5</v>
      </c>
      <c r="AK704" s="1" t="n">
        <v>1.69</v>
      </c>
      <c r="AL704" s="1" t="n">
        <v>1.64</v>
      </c>
      <c r="AM704" s="1" t="n">
        <v>1.96</v>
      </c>
      <c r="AN704" s="1" t="n">
        <v>33.1</v>
      </c>
      <c r="AO704" s="1" t="n">
        <v>2.31</v>
      </c>
      <c r="AP704" s="1" t="n">
        <v>1.82</v>
      </c>
      <c r="AQ704" s="1" t="n">
        <v>2.57</v>
      </c>
      <c r="AR704" s="1" t="n">
        <v>1302.27</v>
      </c>
      <c r="AS704" s="1" t="n">
        <v>516.03</v>
      </c>
      <c r="AT704" s="1" t="n">
        <v>772.46</v>
      </c>
      <c r="AU704" s="1" t="n">
        <v>2590.76</v>
      </c>
      <c r="AV704" s="1" t="n">
        <v>306107.9</v>
      </c>
      <c r="AW704" s="1" t="n">
        <v>51366.57</v>
      </c>
      <c r="AX704" s="1" t="n">
        <v>113076.56</v>
      </c>
      <c r="AY704" s="1" t="n">
        <v>470551.03</v>
      </c>
      <c r="AZ704" s="1" t="n">
        <v>508.73</v>
      </c>
      <c r="BA704" s="1" t="n">
        <v>84.5</v>
      </c>
      <c r="BB704" s="1" t="n">
        <v>83.03</v>
      </c>
      <c r="BC704" s="1" t="n">
        <v>676.26</v>
      </c>
      <c r="BD704" s="1" t="n">
        <v>70405.81</v>
      </c>
      <c r="BE704" s="1" t="n">
        <v>17542.92</v>
      </c>
      <c r="BF704" s="1" t="n">
        <v>-9155.4</v>
      </c>
      <c r="BG704" s="1" t="n">
        <v>78793.33</v>
      </c>
      <c r="BH704" s="1" t="n">
        <v>1480.3</v>
      </c>
      <c r="BI704" s="1" t="n">
        <v>525.27</v>
      </c>
      <c r="BJ704" s="1" t="n">
        <v>802.32</v>
      </c>
      <c r="BK704" s="1" t="n">
        <v>2807.9</v>
      </c>
      <c r="BL704" s="1" t="n">
        <v>364488.79</v>
      </c>
      <c r="BM704" s="1" t="n">
        <v>121040.22</v>
      </c>
      <c r="BN704" s="1" t="n">
        <v>187496.16</v>
      </c>
      <c r="BO704" s="1" t="n">
        <v>673025.17</v>
      </c>
      <c r="BP704" s="1" t="n">
        <v>0.899</v>
      </c>
      <c r="BQ704" s="1" t="n">
        <v>0.981</v>
      </c>
      <c r="BR704" s="1" t="n">
        <v>0.964</v>
      </c>
      <c r="BS704" s="1" t="n">
        <v>0.948</v>
      </c>
      <c r="BT704" s="1" t="n">
        <v>0.921</v>
      </c>
      <c r="BU704" s="1" t="n">
        <v>0.986</v>
      </c>
      <c r="BV704" s="1" t="n">
        <v>0.991</v>
      </c>
      <c r="BW704" s="1" t="n">
        <v>0.966</v>
      </c>
      <c r="BX704" s="1" t="n">
        <v>0.282</v>
      </c>
      <c r="BY704" s="1" t="n">
        <v>0.166</v>
      </c>
      <c r="BZ704" s="1" t="n">
        <v>0.109</v>
      </c>
      <c r="CA704" s="1" t="n">
        <v>0.186</v>
      </c>
      <c r="CB704" s="1" t="n">
        <v>1.8</v>
      </c>
      <c r="CC704" s="1" t="n">
        <v>60.1</v>
      </c>
      <c r="CD704" s="1" t="n">
        <v>1.5</v>
      </c>
    </row>
    <row r="705" customFormat="false" ht="12.75" hidden="false" customHeight="false" outlineLevel="0" collapsed="false">
      <c r="A705" s="6" t="n">
        <v>696</v>
      </c>
      <c r="B705" s="1" t="s">
        <v>214</v>
      </c>
      <c r="C705" s="1" t="s">
        <v>135</v>
      </c>
      <c r="D705" s="1" t="n">
        <v>59.99</v>
      </c>
      <c r="E705" s="1" t="n">
        <v>230.6</v>
      </c>
      <c r="F705" s="1" t="n">
        <v>235.1</v>
      </c>
      <c r="G705" s="1" t="n">
        <v>235.6</v>
      </c>
      <c r="H705" s="1" t="n">
        <v>1.2</v>
      </c>
      <c r="I705" s="1" t="n">
        <v>0.5</v>
      </c>
      <c r="J705" s="1" t="n">
        <v>1.2</v>
      </c>
      <c r="K705" s="1" t="n">
        <v>1.4</v>
      </c>
      <c r="L705" s="1" t="n">
        <v>1.41</v>
      </c>
      <c r="M705" s="1" t="n">
        <v>1.43</v>
      </c>
      <c r="N705" s="1" t="n">
        <v>133.8</v>
      </c>
      <c r="O705" s="1" t="n">
        <v>135.1</v>
      </c>
      <c r="P705" s="1" t="n">
        <v>136</v>
      </c>
      <c r="Q705" s="1" t="n">
        <v>1.6</v>
      </c>
      <c r="R705" s="1" t="n">
        <v>0.4</v>
      </c>
      <c r="S705" s="1" t="n">
        <v>0.8</v>
      </c>
      <c r="T705" s="1" t="n">
        <v>1.39</v>
      </c>
      <c r="U705" s="1" t="n">
        <v>1.4</v>
      </c>
      <c r="V705" s="1" t="n">
        <v>1.39</v>
      </c>
      <c r="W705" s="1" t="n">
        <v>1.2</v>
      </c>
      <c r="X705" s="1" t="n">
        <v>0.48</v>
      </c>
      <c r="Y705" s="1" t="n">
        <v>0.28</v>
      </c>
      <c r="Z705" s="1" t="n">
        <v>0.37</v>
      </c>
      <c r="AA705" s="1" t="s">
        <v>112</v>
      </c>
      <c r="AB705" s="1" t="s">
        <v>112</v>
      </c>
      <c r="AC705" s="1" t="s">
        <v>112</v>
      </c>
      <c r="AD705" s="1" t="n">
        <v>6.7</v>
      </c>
      <c r="AE705" s="1" t="n">
        <v>3.3</v>
      </c>
      <c r="AF705" s="1" t="n">
        <v>14.7</v>
      </c>
      <c r="AG705" s="1" t="n">
        <v>14</v>
      </c>
      <c r="AH705" s="1" t="n">
        <v>27.9</v>
      </c>
      <c r="AI705" s="1" t="n">
        <v>11.6</v>
      </c>
      <c r="AJ705" s="1" t="n">
        <v>19.2</v>
      </c>
      <c r="AK705" s="1" t="n">
        <v>1.92</v>
      </c>
      <c r="AL705" s="1" t="n">
        <v>1.73</v>
      </c>
      <c r="AM705" s="1" t="n">
        <v>1.69</v>
      </c>
      <c r="AN705" s="1" t="n">
        <v>35.2</v>
      </c>
      <c r="AO705" s="1" t="n">
        <v>3.25</v>
      </c>
      <c r="AP705" s="1" t="n">
        <v>2.41</v>
      </c>
      <c r="AQ705" s="1" t="n">
        <v>2.18</v>
      </c>
      <c r="AR705" s="1" t="n">
        <v>867.96</v>
      </c>
      <c r="AS705" s="1" t="n">
        <v>443.25</v>
      </c>
      <c r="AT705" s="1" t="n">
        <v>1470.86</v>
      </c>
      <c r="AU705" s="1" t="n">
        <v>2782.06</v>
      </c>
      <c r="AV705" s="1" t="n">
        <v>306324.89</v>
      </c>
      <c r="AW705" s="1" t="n">
        <v>51477.38</v>
      </c>
      <c r="AX705" s="1" t="n">
        <v>113444.28</v>
      </c>
      <c r="AY705" s="1" t="n">
        <v>471246.55</v>
      </c>
      <c r="AZ705" s="1" t="n">
        <v>-36.18</v>
      </c>
      <c r="BA705" s="1" t="n">
        <v>80.26</v>
      </c>
      <c r="BB705" s="1" t="n">
        <v>1203.37</v>
      </c>
      <c r="BC705" s="1" t="n">
        <v>1247.45</v>
      </c>
      <c r="BD705" s="1" t="n">
        <v>70396.77</v>
      </c>
      <c r="BE705" s="1" t="n">
        <v>17562.98</v>
      </c>
      <c r="BF705" s="1" t="n">
        <v>-8854.56</v>
      </c>
      <c r="BG705" s="1" t="n">
        <v>79105.19</v>
      </c>
      <c r="BH705" s="1" t="n">
        <v>905.45</v>
      </c>
      <c r="BI705" s="1" t="n">
        <v>453.86</v>
      </c>
      <c r="BJ705" s="1" t="n">
        <v>2004.46</v>
      </c>
      <c r="BK705" s="1" t="n">
        <v>3363.77</v>
      </c>
      <c r="BL705" s="1" t="n">
        <v>364715.16</v>
      </c>
      <c r="BM705" s="1" t="n">
        <v>121153.68</v>
      </c>
      <c r="BN705" s="1" t="n">
        <v>187997.27</v>
      </c>
      <c r="BO705" s="1" t="n">
        <v>673866.11</v>
      </c>
      <c r="BP705" s="1" t="n">
        <v>0.958</v>
      </c>
      <c r="BQ705" s="1" t="n">
        <v>0.974</v>
      </c>
      <c r="BR705" s="1" t="n">
        <v>0.812</v>
      </c>
      <c r="BS705" s="1" t="n">
        <v>0.915</v>
      </c>
      <c r="BT705" s="1" t="n">
        <v>0.998</v>
      </c>
      <c r="BU705" s="1" t="n">
        <v>0.981</v>
      </c>
      <c r="BV705" s="1" t="n">
        <v>0.834</v>
      </c>
      <c r="BW705" s="1" t="n">
        <v>0.938</v>
      </c>
      <c r="BX705" s="1" t="n">
        <v>-0.041</v>
      </c>
      <c r="BY705" s="1" t="n">
        <v>0.188</v>
      </c>
      <c r="BZ705" s="1" t="n">
        <v>0.595</v>
      </c>
      <c r="CA705" s="1" t="n">
        <v>0.275</v>
      </c>
      <c r="CB705" s="1" t="n">
        <v>0.9</v>
      </c>
      <c r="CC705" s="1" t="n">
        <v>78.5</v>
      </c>
      <c r="CD705" s="1" t="n">
        <v>1.4</v>
      </c>
    </row>
    <row r="706" customFormat="false" ht="12.75" hidden="false" customHeight="false" outlineLevel="0" collapsed="false">
      <c r="A706" s="6" t="n">
        <v>697</v>
      </c>
      <c r="B706" s="1" t="s">
        <v>214</v>
      </c>
      <c r="C706" s="1" t="s">
        <v>136</v>
      </c>
      <c r="D706" s="1" t="n">
        <v>60.01</v>
      </c>
      <c r="E706" s="1" t="n">
        <v>231.8</v>
      </c>
      <c r="F706" s="1" t="n">
        <v>235.4</v>
      </c>
      <c r="G706" s="1" t="n">
        <v>236.3</v>
      </c>
      <c r="H706" s="1" t="n">
        <v>1.3</v>
      </c>
      <c r="I706" s="1" t="n">
        <v>0.5</v>
      </c>
      <c r="J706" s="1" t="n">
        <v>1.3</v>
      </c>
      <c r="K706" s="1" t="n">
        <v>1.4</v>
      </c>
      <c r="L706" s="1" t="n">
        <v>1.41</v>
      </c>
      <c r="M706" s="1" t="n">
        <v>1.43</v>
      </c>
      <c r="N706" s="1" t="n">
        <v>134.3</v>
      </c>
      <c r="O706" s="1" t="n">
        <v>136.3</v>
      </c>
      <c r="P706" s="1" t="n">
        <v>135.5</v>
      </c>
      <c r="Q706" s="1" t="n">
        <v>1.7</v>
      </c>
      <c r="R706" s="1" t="n">
        <v>0.4</v>
      </c>
      <c r="S706" s="1" t="n">
        <v>0.7</v>
      </c>
      <c r="T706" s="1" t="n">
        <v>1.39</v>
      </c>
      <c r="U706" s="1" t="n">
        <v>1.39</v>
      </c>
      <c r="V706" s="1" t="n">
        <v>1.4</v>
      </c>
      <c r="W706" s="1" t="n">
        <v>1.1</v>
      </c>
      <c r="X706" s="1" t="n">
        <v>0.33</v>
      </c>
      <c r="Y706" s="1" t="n">
        <v>0.24</v>
      </c>
      <c r="Z706" s="1" t="n">
        <v>0.25</v>
      </c>
      <c r="AA706" s="1" t="s">
        <v>112</v>
      </c>
      <c r="AB706" s="1" t="s">
        <v>112</v>
      </c>
      <c r="AC706" s="1" t="s">
        <v>112</v>
      </c>
      <c r="AD706" s="1" t="n">
        <v>6.6</v>
      </c>
      <c r="AE706" s="1" t="n">
        <v>2.4</v>
      </c>
      <c r="AF706" s="1" t="n">
        <v>22.6</v>
      </c>
      <c r="AG706" s="1" t="n">
        <v>23.1</v>
      </c>
      <c r="AH706" s="1" t="n">
        <v>29.7</v>
      </c>
      <c r="AI706" s="1" t="n">
        <v>12.8</v>
      </c>
      <c r="AJ706" s="1" t="n">
        <v>10.4</v>
      </c>
      <c r="AK706" s="1" t="n">
        <v>1.94</v>
      </c>
      <c r="AL706" s="1" t="n">
        <v>1.71</v>
      </c>
      <c r="AM706" s="1" t="n">
        <v>1.35</v>
      </c>
      <c r="AN706" s="1" t="n">
        <v>54.8</v>
      </c>
      <c r="AO706" s="1" t="n">
        <v>3.44</v>
      </c>
      <c r="AP706" s="1" t="n">
        <v>2.95</v>
      </c>
      <c r="AQ706" s="1" t="n">
        <v>1.25</v>
      </c>
      <c r="AR706" s="1" t="n">
        <v>856.21</v>
      </c>
      <c r="AS706" s="1" t="n">
        <v>309.85</v>
      </c>
      <c r="AT706" s="1" t="n">
        <v>2094.22</v>
      </c>
      <c r="AU706" s="1" t="n">
        <v>3260.28</v>
      </c>
      <c r="AV706" s="1" t="n">
        <v>306538.94</v>
      </c>
      <c r="AW706" s="1" t="n">
        <v>51554.84</v>
      </c>
      <c r="AX706" s="1" t="n">
        <v>113967.83</v>
      </c>
      <c r="AY706" s="1" t="n">
        <v>472061.62</v>
      </c>
      <c r="AZ706" s="1" t="n">
        <v>-26.12</v>
      </c>
      <c r="BA706" s="1" t="n">
        <v>105.8</v>
      </c>
      <c r="BB706" s="1" t="n">
        <v>2230.37</v>
      </c>
      <c r="BC706" s="1" t="n">
        <v>2310.04</v>
      </c>
      <c r="BD706" s="1" t="n">
        <v>70390.24</v>
      </c>
      <c r="BE706" s="1" t="n">
        <v>17589.43</v>
      </c>
      <c r="BF706" s="1" t="n">
        <v>-8296.96</v>
      </c>
      <c r="BG706" s="1" t="n">
        <v>79682.7</v>
      </c>
      <c r="BH706" s="1" t="n">
        <v>897.14</v>
      </c>
      <c r="BI706" s="1" t="n">
        <v>330.37</v>
      </c>
      <c r="BJ706" s="1" t="n">
        <v>3076.56</v>
      </c>
      <c r="BK706" s="1" t="n">
        <v>4304.07</v>
      </c>
      <c r="BL706" s="1" t="n">
        <v>364939.44</v>
      </c>
      <c r="BM706" s="1" t="n">
        <v>121236.28</v>
      </c>
      <c r="BN706" s="1" t="n">
        <v>188766.41</v>
      </c>
      <c r="BO706" s="1" t="n">
        <v>674942.13</v>
      </c>
      <c r="BP706" s="1" t="n">
        <v>0.954</v>
      </c>
      <c r="BQ706" s="1" t="n">
        <v>0.937</v>
      </c>
      <c r="BR706" s="1" t="n">
        <v>0.68</v>
      </c>
      <c r="BS706" s="1" t="n">
        <v>0.857</v>
      </c>
      <c r="BT706" s="1" t="n">
        <v>0.999</v>
      </c>
      <c r="BU706" s="1" t="n">
        <v>0.945</v>
      </c>
      <c r="BV706" s="1" t="n">
        <v>0.684</v>
      </c>
      <c r="BW706" s="1" t="n">
        <v>0.876</v>
      </c>
      <c r="BX706" s="1" t="n">
        <v>-0.03</v>
      </c>
      <c r="BY706" s="1" t="n">
        <v>0.342</v>
      </c>
      <c r="BZ706" s="1" t="n">
        <v>1.064</v>
      </c>
      <c r="CA706" s="1" t="n">
        <v>0.479</v>
      </c>
      <c r="CB706" s="1" t="n">
        <v>0.8</v>
      </c>
      <c r="CC706" s="1" t="n">
        <v>114.6</v>
      </c>
      <c r="CD706" s="1" t="n">
        <v>1.2</v>
      </c>
    </row>
    <row r="707" customFormat="false" ht="12.75" hidden="false" customHeight="false" outlineLevel="0" collapsed="false">
      <c r="A707" s="6" t="n">
        <v>698</v>
      </c>
      <c r="B707" s="1" t="s">
        <v>214</v>
      </c>
      <c r="C707" s="1" t="s">
        <v>137</v>
      </c>
      <c r="D707" s="1" t="n">
        <v>59.99</v>
      </c>
      <c r="E707" s="1" t="n">
        <v>232.4</v>
      </c>
      <c r="F707" s="1" t="n">
        <v>236.1</v>
      </c>
      <c r="G707" s="1" t="n">
        <v>237.1</v>
      </c>
      <c r="H707" s="1" t="n">
        <v>1.3</v>
      </c>
      <c r="I707" s="1" t="n">
        <v>0.5</v>
      </c>
      <c r="J707" s="1" t="n">
        <v>1.3</v>
      </c>
      <c r="K707" s="1" t="n">
        <v>1.4</v>
      </c>
      <c r="L707" s="1" t="n">
        <v>1.41</v>
      </c>
      <c r="M707" s="1" t="n">
        <v>1.43</v>
      </c>
      <c r="N707" s="1" t="n">
        <v>134.7</v>
      </c>
      <c r="O707" s="1" t="n">
        <v>136.7</v>
      </c>
      <c r="P707" s="1" t="n">
        <v>135.9</v>
      </c>
      <c r="Q707" s="1" t="n">
        <v>1.7</v>
      </c>
      <c r="R707" s="1" t="n">
        <v>0.5</v>
      </c>
      <c r="S707" s="1" t="n">
        <v>0.7</v>
      </c>
      <c r="T707" s="1" t="n">
        <v>1.39</v>
      </c>
      <c r="U707" s="1" t="n">
        <v>1.39</v>
      </c>
      <c r="V707" s="1" t="n">
        <v>1.4</v>
      </c>
      <c r="W707" s="1" t="n">
        <v>1.1</v>
      </c>
      <c r="X707" s="1" t="n">
        <v>0.53</v>
      </c>
      <c r="Y707" s="1" t="n">
        <v>0.23</v>
      </c>
      <c r="Z707" s="1" t="n">
        <v>0.23</v>
      </c>
      <c r="AA707" s="1" t="s">
        <v>112</v>
      </c>
      <c r="AB707" s="1" t="s">
        <v>112</v>
      </c>
      <c r="AC707" s="1" t="s">
        <v>112</v>
      </c>
      <c r="AD707" s="1" t="n">
        <v>6.7</v>
      </c>
      <c r="AE707" s="1" t="n">
        <v>2.2</v>
      </c>
      <c r="AF707" s="1" t="n">
        <v>22.2</v>
      </c>
      <c r="AG707" s="1" t="n">
        <v>23.2</v>
      </c>
      <c r="AH707" s="1" t="n">
        <v>31.4</v>
      </c>
      <c r="AI707" s="1" t="n">
        <v>9.1</v>
      </c>
      <c r="AJ707" s="1" t="n">
        <v>8.4</v>
      </c>
      <c r="AK707" s="1" t="n">
        <v>2.02</v>
      </c>
      <c r="AL707" s="1" t="n">
        <v>1.6</v>
      </c>
      <c r="AM707" s="1" t="n">
        <v>1.37</v>
      </c>
      <c r="AN707" s="1" t="n">
        <v>54.7</v>
      </c>
      <c r="AO707" s="1" t="n">
        <v>3.56</v>
      </c>
      <c r="AP707" s="1" t="n">
        <v>1.93</v>
      </c>
      <c r="AQ707" s="1" t="n">
        <v>1.16</v>
      </c>
      <c r="AR707" s="1" t="n">
        <v>856.73</v>
      </c>
      <c r="AS707" s="1" t="n">
        <v>289.89</v>
      </c>
      <c r="AT707" s="1" t="n">
        <v>2032.92</v>
      </c>
      <c r="AU707" s="1" t="n">
        <v>3179.54</v>
      </c>
      <c r="AV707" s="1" t="n">
        <v>306753.13</v>
      </c>
      <c r="AW707" s="1" t="n">
        <v>51627.31</v>
      </c>
      <c r="AX707" s="1" t="n">
        <v>114476.06</v>
      </c>
      <c r="AY707" s="1" t="n">
        <v>472856.5</v>
      </c>
      <c r="AZ707" s="1" t="n">
        <v>-77.01</v>
      </c>
      <c r="BA707" s="1" t="n">
        <v>103.9</v>
      </c>
      <c r="BB707" s="1" t="n">
        <v>2229.13</v>
      </c>
      <c r="BC707" s="1" t="n">
        <v>2256.02</v>
      </c>
      <c r="BD707" s="1" t="n">
        <v>70370.98</v>
      </c>
      <c r="BE707" s="1" t="n">
        <v>17615.41</v>
      </c>
      <c r="BF707" s="1" t="n">
        <v>-7739.68</v>
      </c>
      <c r="BG707" s="1" t="n">
        <v>80246.71</v>
      </c>
      <c r="BH707" s="1" t="n">
        <v>905.65</v>
      </c>
      <c r="BI707" s="1" t="n">
        <v>309.53</v>
      </c>
      <c r="BJ707" s="1" t="n">
        <v>3028.08</v>
      </c>
      <c r="BK707" s="1" t="n">
        <v>4243.26</v>
      </c>
      <c r="BL707" s="1" t="n">
        <v>365165.85</v>
      </c>
      <c r="BM707" s="1" t="n">
        <v>121313.66</v>
      </c>
      <c r="BN707" s="1" t="n">
        <v>189523.43</v>
      </c>
      <c r="BO707" s="1" t="n">
        <v>676002.94</v>
      </c>
      <c r="BP707" s="1" t="n">
        <v>0.945</v>
      </c>
      <c r="BQ707" s="1" t="n">
        <v>0.937</v>
      </c>
      <c r="BR707" s="1" t="n">
        <v>0.671</v>
      </c>
      <c r="BS707" s="1" t="n">
        <v>0.851</v>
      </c>
      <c r="BT707" s="1" t="n">
        <v>0.994</v>
      </c>
      <c r="BU707" s="1" t="n">
        <v>0.941</v>
      </c>
      <c r="BV707" s="1" t="n">
        <v>0.673</v>
      </c>
      <c r="BW707" s="1" t="n">
        <v>0.869</v>
      </c>
      <c r="BX707" s="1" t="n">
        <v>-0.092</v>
      </c>
      <c r="BY707" s="1" t="n">
        <v>0.357</v>
      </c>
      <c r="BZ707" s="1" t="n">
        <v>1.096</v>
      </c>
      <c r="CA707" s="1" t="n">
        <v>0.515</v>
      </c>
      <c r="CB707" s="1" t="n">
        <v>0.8</v>
      </c>
      <c r="CC707" s="1" t="n">
        <v>114.1</v>
      </c>
      <c r="CD707" s="1" t="n">
        <v>1.2</v>
      </c>
    </row>
    <row r="708" customFormat="false" ht="12.75" hidden="false" customHeight="false" outlineLevel="0" collapsed="false">
      <c r="A708" s="6" t="n">
        <v>699</v>
      </c>
      <c r="B708" s="1" t="s">
        <v>214</v>
      </c>
      <c r="C708" s="1" t="s">
        <v>138</v>
      </c>
      <c r="D708" s="1" t="n">
        <v>59.99</v>
      </c>
      <c r="E708" s="1" t="n">
        <v>232.8</v>
      </c>
      <c r="F708" s="1" t="n">
        <v>237.5</v>
      </c>
      <c r="G708" s="1" t="n">
        <v>238.2</v>
      </c>
      <c r="H708" s="1" t="n">
        <v>1.4</v>
      </c>
      <c r="I708" s="1" t="n">
        <v>0.6</v>
      </c>
      <c r="J708" s="1" t="n">
        <v>1.4</v>
      </c>
      <c r="K708" s="1" t="n">
        <v>1.4</v>
      </c>
      <c r="L708" s="1" t="n">
        <v>1.41</v>
      </c>
      <c r="M708" s="1" t="n">
        <v>1.43</v>
      </c>
      <c r="N708" s="1" t="n">
        <v>135.3</v>
      </c>
      <c r="O708" s="1" t="n">
        <v>136</v>
      </c>
      <c r="P708" s="1" t="n">
        <v>137.8</v>
      </c>
      <c r="Q708" s="1" t="n">
        <v>1.7</v>
      </c>
      <c r="R708" s="1" t="n">
        <v>0.6</v>
      </c>
      <c r="S708" s="1" t="n">
        <v>0.8</v>
      </c>
      <c r="T708" s="1" t="n">
        <v>1.39</v>
      </c>
      <c r="U708" s="1" t="n">
        <v>1.39</v>
      </c>
      <c r="V708" s="1" t="n">
        <v>1.39</v>
      </c>
      <c r="W708" s="1" t="n">
        <v>1.3</v>
      </c>
      <c r="X708" s="1" t="n">
        <v>0.36</v>
      </c>
      <c r="Y708" s="1" t="n">
        <v>0.35</v>
      </c>
      <c r="Z708" s="1" t="n">
        <v>0.28</v>
      </c>
      <c r="AA708" s="1" t="s">
        <v>112</v>
      </c>
      <c r="AB708" s="1" t="s">
        <v>112</v>
      </c>
      <c r="AC708" s="1" t="s">
        <v>112</v>
      </c>
      <c r="AD708" s="1" t="n">
        <v>7.1</v>
      </c>
      <c r="AE708" s="1" t="n">
        <v>4.4</v>
      </c>
      <c r="AF708" s="1" t="n">
        <v>11</v>
      </c>
      <c r="AG708" s="1" t="n">
        <v>11.8</v>
      </c>
      <c r="AH708" s="1" t="n">
        <v>28.9</v>
      </c>
      <c r="AI708" s="1" t="n">
        <v>7.5</v>
      </c>
      <c r="AJ708" s="1" t="n">
        <v>23.1</v>
      </c>
      <c r="AK708" s="1" t="n">
        <v>1.94</v>
      </c>
      <c r="AL708" s="1" t="n">
        <v>1.53</v>
      </c>
      <c r="AM708" s="1" t="n">
        <v>1.83</v>
      </c>
      <c r="AN708" s="1" t="n">
        <v>35.4</v>
      </c>
      <c r="AO708" s="1" t="n">
        <v>3.1</v>
      </c>
      <c r="AP708" s="1" t="n">
        <v>1.32</v>
      </c>
      <c r="AQ708" s="1" t="n">
        <v>2.42</v>
      </c>
      <c r="AR708" s="1" t="n">
        <v>930.37</v>
      </c>
      <c r="AS708" s="1" t="n">
        <v>571.68</v>
      </c>
      <c r="AT708" s="1" t="n">
        <v>1105.74</v>
      </c>
      <c r="AU708" s="1" t="n">
        <v>2607.79</v>
      </c>
      <c r="AV708" s="1" t="n">
        <v>306985.72</v>
      </c>
      <c r="AW708" s="1" t="n">
        <v>51770.23</v>
      </c>
      <c r="AX708" s="1" t="n">
        <v>114752.5</v>
      </c>
      <c r="AY708" s="1" t="n">
        <v>473508.45</v>
      </c>
      <c r="AZ708" s="1" t="n">
        <v>-39.64</v>
      </c>
      <c r="BA708" s="1" t="n">
        <v>179.05</v>
      </c>
      <c r="BB708" s="1" t="n">
        <v>874.31</v>
      </c>
      <c r="BC708" s="1" t="n">
        <v>1013.72</v>
      </c>
      <c r="BD708" s="1" t="n">
        <v>70361.07</v>
      </c>
      <c r="BE708" s="1" t="n">
        <v>17660.17</v>
      </c>
      <c r="BF708" s="1" t="n">
        <v>-7521.1</v>
      </c>
      <c r="BG708" s="1" t="n">
        <v>80500.14</v>
      </c>
      <c r="BH708" s="1" t="n">
        <v>972.67</v>
      </c>
      <c r="BI708" s="1" t="n">
        <v>606.07</v>
      </c>
      <c r="BJ708" s="1" t="n">
        <v>1516.29</v>
      </c>
      <c r="BK708" s="1" t="n">
        <v>3095.03</v>
      </c>
      <c r="BL708" s="1" t="n">
        <v>365409.02</v>
      </c>
      <c r="BM708" s="1" t="n">
        <v>121465.17</v>
      </c>
      <c r="BN708" s="1" t="n">
        <v>189902.5</v>
      </c>
      <c r="BO708" s="1" t="n">
        <v>676776.7</v>
      </c>
      <c r="BP708" s="1" t="n">
        <v>0.956</v>
      </c>
      <c r="BQ708" s="1" t="n">
        <v>0.956</v>
      </c>
      <c r="BR708" s="1" t="n">
        <v>0.834</v>
      </c>
      <c r="BS708" s="1" t="n">
        <v>0.915</v>
      </c>
      <c r="BT708" s="1" t="n">
        <v>0.999</v>
      </c>
      <c r="BU708" s="1" t="n">
        <v>0.959</v>
      </c>
      <c r="BV708" s="1" t="n">
        <v>0.867</v>
      </c>
      <c r="BW708" s="1" t="n">
        <v>0.942</v>
      </c>
      <c r="BX708" s="1" t="n">
        <v>-0.042</v>
      </c>
      <c r="BY708" s="1" t="n">
        <v>0.287</v>
      </c>
      <c r="BZ708" s="1" t="n">
        <v>0.497</v>
      </c>
      <c r="CA708" s="1" t="n">
        <v>0.275</v>
      </c>
      <c r="CB708" s="1" t="n">
        <v>1.1</v>
      </c>
      <c r="CC708" s="1" t="n">
        <v>46.7</v>
      </c>
      <c r="CD708" s="1" t="n">
        <v>1.4</v>
      </c>
    </row>
    <row r="709" customFormat="false" ht="12.75" hidden="false" customHeight="false" outlineLevel="0" collapsed="false">
      <c r="A709" s="6" t="n">
        <v>700</v>
      </c>
      <c r="B709" s="1" t="s">
        <v>214</v>
      </c>
      <c r="C709" s="1" t="s">
        <v>139</v>
      </c>
      <c r="D709" s="1" t="n">
        <v>59.99</v>
      </c>
      <c r="E709" s="1" t="n">
        <v>233.4</v>
      </c>
      <c r="F709" s="1" t="n">
        <v>238.7</v>
      </c>
      <c r="G709" s="1" t="n">
        <v>239.7</v>
      </c>
      <c r="H709" s="1" t="n">
        <v>1.4</v>
      </c>
      <c r="I709" s="1" t="n">
        <v>0.7</v>
      </c>
      <c r="J709" s="1" t="n">
        <v>1.4</v>
      </c>
      <c r="K709" s="1" t="n">
        <v>1.4</v>
      </c>
      <c r="L709" s="1" t="n">
        <v>1.41</v>
      </c>
      <c r="M709" s="1" t="n">
        <v>1.43</v>
      </c>
      <c r="N709" s="1" t="n">
        <v>136.4</v>
      </c>
      <c r="O709" s="1" t="n">
        <v>135.2</v>
      </c>
      <c r="P709" s="1" t="n">
        <v>139.3</v>
      </c>
      <c r="Q709" s="1" t="n">
        <v>1.8</v>
      </c>
      <c r="R709" s="1" t="n">
        <v>0.7</v>
      </c>
      <c r="S709" s="1" t="n">
        <v>0.9</v>
      </c>
      <c r="T709" s="1" t="n">
        <v>1.39</v>
      </c>
      <c r="U709" s="1" t="n">
        <v>1.39</v>
      </c>
      <c r="V709" s="1" t="n">
        <v>1.39</v>
      </c>
      <c r="W709" s="1" t="n">
        <v>1.5</v>
      </c>
      <c r="X709" s="1" t="n">
        <v>0.3</v>
      </c>
      <c r="Y709" s="1" t="n">
        <v>0.32</v>
      </c>
      <c r="Z709" s="1" t="n">
        <v>0.27</v>
      </c>
      <c r="AA709" s="1" t="s">
        <v>112</v>
      </c>
      <c r="AB709" s="1" t="s">
        <v>112</v>
      </c>
      <c r="AC709" s="1" t="s">
        <v>112</v>
      </c>
      <c r="AD709" s="1" t="n">
        <v>6.5</v>
      </c>
      <c r="AE709" s="1" t="n">
        <v>10.2</v>
      </c>
      <c r="AF709" s="1" t="n">
        <v>4.7</v>
      </c>
      <c r="AG709" s="1" t="n">
        <v>6.3</v>
      </c>
      <c r="AH709" s="1" t="n">
        <v>31</v>
      </c>
      <c r="AI709" s="1" t="n">
        <v>6.3</v>
      </c>
      <c r="AJ709" s="1" t="n">
        <v>32.7</v>
      </c>
      <c r="AK709" s="1" t="n">
        <v>1.94</v>
      </c>
      <c r="AL709" s="1" t="n">
        <v>1.43</v>
      </c>
      <c r="AM709" s="1" t="n">
        <v>2.06</v>
      </c>
      <c r="AN709" s="1" t="n">
        <v>29.9</v>
      </c>
      <c r="AO709" s="1" t="n">
        <v>3.31</v>
      </c>
      <c r="AP709" s="1" t="n">
        <v>1.12</v>
      </c>
      <c r="AQ709" s="1" t="n">
        <v>3.24</v>
      </c>
      <c r="AR709" s="1" t="n">
        <v>849.28</v>
      </c>
      <c r="AS709" s="1" t="n">
        <v>1311.3</v>
      </c>
      <c r="AT709" s="1" t="n">
        <v>630.43</v>
      </c>
      <c r="AU709" s="1" t="n">
        <v>2791.01</v>
      </c>
      <c r="AV709" s="1" t="n">
        <v>307198.04</v>
      </c>
      <c r="AW709" s="1" t="n">
        <v>52098.06</v>
      </c>
      <c r="AX709" s="1" t="n">
        <v>114910.11</v>
      </c>
      <c r="AY709" s="1" t="n">
        <v>474206.2</v>
      </c>
      <c r="AZ709" s="1" t="n">
        <v>-78.28</v>
      </c>
      <c r="BA709" s="1" t="n">
        <v>407.99</v>
      </c>
      <c r="BB709" s="1" t="n">
        <v>67.45</v>
      </c>
      <c r="BC709" s="1" t="n">
        <v>397.15</v>
      </c>
      <c r="BD709" s="1" t="n">
        <v>70341.5</v>
      </c>
      <c r="BE709" s="1" t="n">
        <v>17762.17</v>
      </c>
      <c r="BF709" s="1" t="n">
        <v>-7504.24</v>
      </c>
      <c r="BG709" s="1" t="n">
        <v>80599.43</v>
      </c>
      <c r="BH709" s="1" t="n">
        <v>896.74</v>
      </c>
      <c r="BI709" s="1" t="n">
        <v>1383.81</v>
      </c>
      <c r="BJ709" s="1" t="n">
        <v>668.3</v>
      </c>
      <c r="BK709" s="1" t="n">
        <v>2948.84</v>
      </c>
      <c r="BL709" s="1" t="n">
        <v>365633.21</v>
      </c>
      <c r="BM709" s="1" t="n">
        <v>121811.13</v>
      </c>
      <c r="BN709" s="1" t="n">
        <v>190069.58</v>
      </c>
      <c r="BO709" s="1" t="n">
        <v>677513.91</v>
      </c>
      <c r="BP709" s="1" t="n">
        <v>0.946</v>
      </c>
      <c r="BQ709" s="1" t="n">
        <v>0.956</v>
      </c>
      <c r="BR709" s="1" t="n">
        <v>0.943</v>
      </c>
      <c r="BS709" s="1" t="n">
        <v>0.948</v>
      </c>
      <c r="BT709" s="1" t="n">
        <v>0.994</v>
      </c>
      <c r="BU709" s="1" t="n">
        <v>0.959</v>
      </c>
      <c r="BV709" s="1" t="n">
        <v>0.994</v>
      </c>
      <c r="BW709" s="1" t="n">
        <v>0.982</v>
      </c>
      <c r="BX709" s="1" t="n">
        <v>-0.094</v>
      </c>
      <c r="BY709" s="1" t="n">
        <v>0.289</v>
      </c>
      <c r="BZ709" s="1" t="n">
        <v>0.106</v>
      </c>
      <c r="CA709" s="1" t="n">
        <v>0.163</v>
      </c>
      <c r="CB709" s="1" t="n">
        <v>1.7</v>
      </c>
      <c r="CC709" s="1" t="n">
        <v>43</v>
      </c>
      <c r="CD709" s="1" t="n">
        <v>1.6</v>
      </c>
    </row>
    <row r="710" customFormat="false" ht="12.75" hidden="false" customHeight="false" outlineLevel="0" collapsed="false">
      <c r="A710" s="6" t="n">
        <v>701</v>
      </c>
      <c r="B710" s="1" t="s">
        <v>214</v>
      </c>
      <c r="C710" s="1" t="s">
        <v>140</v>
      </c>
      <c r="D710" s="1" t="n">
        <v>59.99</v>
      </c>
      <c r="E710" s="1" t="n">
        <v>234.1</v>
      </c>
      <c r="F710" s="1" t="n">
        <v>240</v>
      </c>
      <c r="G710" s="1" t="n">
        <v>239.5</v>
      </c>
      <c r="H710" s="1" t="n">
        <v>1.4</v>
      </c>
      <c r="I710" s="1" t="n">
        <v>0.8</v>
      </c>
      <c r="J710" s="1" t="n">
        <v>1.4</v>
      </c>
      <c r="K710" s="1" t="n">
        <v>1.4</v>
      </c>
      <c r="L710" s="1" t="n">
        <v>1.41</v>
      </c>
      <c r="M710" s="1" t="n">
        <v>1.43</v>
      </c>
      <c r="N710" s="1" t="n">
        <v>135.2</v>
      </c>
      <c r="O710" s="1" t="n">
        <v>136.5</v>
      </c>
      <c r="P710" s="1" t="n">
        <v>140.3</v>
      </c>
      <c r="Q710" s="1" t="n">
        <v>1.7</v>
      </c>
      <c r="R710" s="1" t="n">
        <v>0.8</v>
      </c>
      <c r="S710" s="1" t="n">
        <v>1</v>
      </c>
      <c r="T710" s="1" t="n">
        <v>1.39</v>
      </c>
      <c r="U710" s="1" t="n">
        <v>1.39</v>
      </c>
      <c r="V710" s="1" t="n">
        <v>1.39</v>
      </c>
      <c r="W710" s="1" t="n">
        <v>1.5</v>
      </c>
      <c r="X710" s="1" t="n">
        <v>0.52</v>
      </c>
      <c r="Y710" s="1" t="n">
        <v>0.32</v>
      </c>
      <c r="Z710" s="1" t="n">
        <v>0.38</v>
      </c>
      <c r="AA710" s="1" t="s">
        <v>112</v>
      </c>
      <c r="AB710" s="1" t="s">
        <v>112</v>
      </c>
      <c r="AC710" s="1" t="s">
        <v>112</v>
      </c>
      <c r="AD710" s="1" t="n">
        <v>15.2</v>
      </c>
      <c r="AE710" s="1" t="n">
        <v>4.3</v>
      </c>
      <c r="AF710" s="1" t="n">
        <v>4.6</v>
      </c>
      <c r="AG710" s="1" t="n">
        <v>11.6</v>
      </c>
      <c r="AH710" s="1" t="n">
        <v>18.1</v>
      </c>
      <c r="AI710" s="1" t="n">
        <v>6.6</v>
      </c>
      <c r="AJ710" s="1" t="n">
        <v>33.1</v>
      </c>
      <c r="AK710" s="1" t="n">
        <v>1.65</v>
      </c>
      <c r="AL710" s="1" t="n">
        <v>1.43</v>
      </c>
      <c r="AM710" s="1" t="n">
        <v>2.03</v>
      </c>
      <c r="AN710" s="1" t="n">
        <v>41.1</v>
      </c>
      <c r="AO710" s="1" t="n">
        <v>2.09</v>
      </c>
      <c r="AP710" s="1" t="n">
        <v>1.18</v>
      </c>
      <c r="AQ710" s="1" t="n">
        <v>3.47</v>
      </c>
      <c r="AR710" s="1" t="n">
        <v>1682.02</v>
      </c>
      <c r="AS710" s="1" t="n">
        <v>577.94</v>
      </c>
      <c r="AT710" s="1" t="n">
        <v>621.87</v>
      </c>
      <c r="AU710" s="1" t="n">
        <v>2881.83</v>
      </c>
      <c r="AV710" s="1" t="n">
        <v>307618.54</v>
      </c>
      <c r="AW710" s="1" t="n">
        <v>52242.55</v>
      </c>
      <c r="AX710" s="1" t="n">
        <v>115065.57</v>
      </c>
      <c r="AY710" s="1" t="n">
        <v>474926.66</v>
      </c>
      <c r="AZ710" s="1" t="n">
        <v>917.75</v>
      </c>
      <c r="BA710" s="1" t="n">
        <v>140.31</v>
      </c>
      <c r="BB710" s="1" t="n">
        <v>66.37</v>
      </c>
      <c r="BC710" s="1" t="n">
        <v>1124.42</v>
      </c>
      <c r="BD710" s="1" t="n">
        <v>70570.94</v>
      </c>
      <c r="BE710" s="1" t="n">
        <v>17797.24</v>
      </c>
      <c r="BF710" s="1" t="n">
        <v>-7487.65</v>
      </c>
      <c r="BG710" s="1" t="n">
        <v>80880.53</v>
      </c>
      <c r="BH710" s="1" t="n">
        <v>2044.41</v>
      </c>
      <c r="BI710" s="1" t="n">
        <v>596.27</v>
      </c>
      <c r="BJ710" s="1" t="n">
        <v>659.81</v>
      </c>
      <c r="BK710" s="1" t="n">
        <v>3300.49</v>
      </c>
      <c r="BL710" s="1" t="n">
        <v>366144.31</v>
      </c>
      <c r="BM710" s="1" t="n">
        <v>121960.19</v>
      </c>
      <c r="BN710" s="1" t="n">
        <v>190234.53</v>
      </c>
      <c r="BO710" s="1" t="n">
        <v>678339.03</v>
      </c>
      <c r="BP710" s="1" t="n">
        <v>0.876</v>
      </c>
      <c r="BQ710" s="1" t="n">
        <v>0.968</v>
      </c>
      <c r="BR710" s="1" t="n">
        <v>0.942</v>
      </c>
      <c r="BS710" s="1" t="n">
        <v>0.929</v>
      </c>
      <c r="BT710" s="1" t="n">
        <v>0.899</v>
      </c>
      <c r="BU710" s="1" t="n">
        <v>0.971</v>
      </c>
      <c r="BV710" s="1" t="n">
        <v>0.994</v>
      </c>
      <c r="BW710" s="1" t="n">
        <v>0.955</v>
      </c>
      <c r="BX710" s="1" t="n">
        <v>0.342</v>
      </c>
      <c r="BY710" s="1" t="n">
        <v>0.244</v>
      </c>
      <c r="BZ710" s="1" t="n">
        <v>0.106</v>
      </c>
      <c r="CA710" s="1" t="n">
        <v>0.231</v>
      </c>
      <c r="CB710" s="1" t="n">
        <v>2.2</v>
      </c>
      <c r="CC710" s="1" t="n">
        <v>89.2</v>
      </c>
      <c r="CD710" s="1" t="n">
        <v>1.6</v>
      </c>
    </row>
    <row r="711" customFormat="false" ht="12.75" hidden="false" customHeight="false" outlineLevel="0" collapsed="false">
      <c r="A711" s="6" t="n">
        <v>702</v>
      </c>
      <c r="B711" s="1" t="s">
        <v>214</v>
      </c>
      <c r="C711" s="1" t="s">
        <v>141</v>
      </c>
      <c r="D711" s="1" t="n">
        <v>59.99</v>
      </c>
      <c r="E711" s="1" t="n">
        <v>229.8</v>
      </c>
      <c r="F711" s="1" t="n">
        <v>236.7</v>
      </c>
      <c r="G711" s="1" t="n">
        <v>235</v>
      </c>
      <c r="H711" s="1" t="n">
        <v>1.3</v>
      </c>
      <c r="I711" s="1" t="n">
        <v>0.7</v>
      </c>
      <c r="J711" s="1" t="n">
        <v>1.3</v>
      </c>
      <c r="K711" s="1" t="n">
        <v>1.4</v>
      </c>
      <c r="L711" s="1" t="n">
        <v>1.41</v>
      </c>
      <c r="M711" s="1" t="n">
        <v>1.43</v>
      </c>
      <c r="N711" s="1" t="n">
        <v>131.1</v>
      </c>
      <c r="O711" s="1" t="n">
        <v>134.2</v>
      </c>
      <c r="P711" s="1" t="n">
        <v>139.7</v>
      </c>
      <c r="Q711" s="1" t="n">
        <v>1.6</v>
      </c>
      <c r="R711" s="1" t="n">
        <v>0.9</v>
      </c>
      <c r="S711" s="1" t="n">
        <v>0.8</v>
      </c>
      <c r="T711" s="1" t="n">
        <v>1.39</v>
      </c>
      <c r="U711" s="1" t="n">
        <v>1.39</v>
      </c>
      <c r="V711" s="1" t="n">
        <v>1.39</v>
      </c>
      <c r="W711" s="1" t="n">
        <v>1.7</v>
      </c>
      <c r="X711" s="1" t="n">
        <v>0.43</v>
      </c>
      <c r="Y711" s="1" t="n">
        <v>0.33</v>
      </c>
      <c r="Z711" s="1" t="n">
        <v>0.28</v>
      </c>
      <c r="AA711" s="1" t="s">
        <v>112</v>
      </c>
      <c r="AB711" s="1" t="s">
        <v>112</v>
      </c>
      <c r="AC711" s="1" t="s">
        <v>112</v>
      </c>
      <c r="AD711" s="1" t="n">
        <v>30.7</v>
      </c>
      <c r="AE711" s="1" t="n">
        <v>5.9</v>
      </c>
      <c r="AF711" s="1" t="n">
        <v>4.5</v>
      </c>
      <c r="AG711" s="1" t="n">
        <v>26.6</v>
      </c>
      <c r="AH711" s="1" t="n">
        <v>5.5</v>
      </c>
      <c r="AI711" s="1" t="n">
        <v>7.4</v>
      </c>
      <c r="AJ711" s="1" t="n">
        <v>34.3</v>
      </c>
      <c r="AK711" s="1" t="n">
        <v>1.43</v>
      </c>
      <c r="AL711" s="1" t="n">
        <v>1.45</v>
      </c>
      <c r="AM711" s="1" t="n">
        <v>2.18</v>
      </c>
      <c r="AN711" s="1" t="n">
        <v>66.5</v>
      </c>
      <c r="AO711" s="1" t="n">
        <v>1.08</v>
      </c>
      <c r="AP711" s="1" t="n">
        <v>1.2</v>
      </c>
      <c r="AQ711" s="1" t="n">
        <v>3.79</v>
      </c>
      <c r="AR711" s="1" t="n">
        <v>3206.1</v>
      </c>
      <c r="AS711" s="1" t="n">
        <v>751.94</v>
      </c>
      <c r="AT711" s="1" t="n">
        <v>595.3</v>
      </c>
      <c r="AU711" s="1" t="n">
        <v>4553.34</v>
      </c>
      <c r="AV711" s="1" t="n">
        <v>308420.07</v>
      </c>
      <c r="AW711" s="1" t="n">
        <v>52430.53</v>
      </c>
      <c r="AX711" s="1" t="n">
        <v>115214.4</v>
      </c>
      <c r="AY711" s="1" t="n">
        <v>476065</v>
      </c>
      <c r="AZ711" s="1" t="n">
        <v>2398.5</v>
      </c>
      <c r="BA711" s="1" t="n">
        <v>212.25</v>
      </c>
      <c r="BB711" s="1" t="n">
        <v>55.89</v>
      </c>
      <c r="BC711" s="1" t="n">
        <v>2666.64</v>
      </c>
      <c r="BD711" s="1" t="n">
        <v>71170.56</v>
      </c>
      <c r="BE711" s="1" t="n">
        <v>17850.3</v>
      </c>
      <c r="BF711" s="1" t="n">
        <v>-7473.68</v>
      </c>
      <c r="BG711" s="1" t="n">
        <v>81547.19</v>
      </c>
      <c r="BH711" s="1" t="n">
        <v>4016.2</v>
      </c>
      <c r="BI711" s="1" t="n">
        <v>789.04</v>
      </c>
      <c r="BJ711" s="1" t="n">
        <v>633.21</v>
      </c>
      <c r="BK711" s="1" t="n">
        <v>5438.45</v>
      </c>
      <c r="BL711" s="1" t="n">
        <v>367148.36</v>
      </c>
      <c r="BM711" s="1" t="n">
        <v>122157.46</v>
      </c>
      <c r="BN711" s="1" t="n">
        <v>190392.83</v>
      </c>
      <c r="BO711" s="1" t="n">
        <v>679698.64</v>
      </c>
      <c r="BP711" s="1" t="n">
        <v>0.799</v>
      </c>
      <c r="BQ711" s="1" t="n">
        <v>0.964</v>
      </c>
      <c r="BR711" s="1" t="n">
        <v>0.94</v>
      </c>
      <c r="BS711" s="1" t="n">
        <v>0.901</v>
      </c>
      <c r="BT711" s="1" t="n">
        <v>0.801</v>
      </c>
      <c r="BU711" s="1" t="n">
        <v>0.967</v>
      </c>
      <c r="BV711" s="1" t="n">
        <v>0.995</v>
      </c>
      <c r="BW711" s="1" t="n">
        <v>0.921</v>
      </c>
      <c r="BX711" s="1" t="n">
        <v>0.745</v>
      </c>
      <c r="BY711" s="1" t="n">
        <v>0.255</v>
      </c>
      <c r="BZ711" s="1" t="n">
        <v>0.094</v>
      </c>
      <c r="CA711" s="1" t="n">
        <v>0.365</v>
      </c>
      <c r="CB711" s="1" t="n">
        <v>3.5</v>
      </c>
      <c r="CC711" s="1" t="n">
        <v>124.1</v>
      </c>
      <c r="CD711" s="1" t="n">
        <v>1.7</v>
      </c>
    </row>
    <row r="712" customFormat="false" ht="12.75" hidden="false" customHeight="false" outlineLevel="0" collapsed="false">
      <c r="A712" s="6" t="n">
        <v>703</v>
      </c>
      <c r="B712" s="1" t="s">
        <v>214</v>
      </c>
      <c r="C712" s="1" t="s">
        <v>142</v>
      </c>
      <c r="D712" s="1" t="n">
        <v>59.99</v>
      </c>
      <c r="E712" s="1" t="n">
        <v>230.7</v>
      </c>
      <c r="F712" s="1" t="n">
        <v>236.9</v>
      </c>
      <c r="G712" s="1" t="n">
        <v>236.2</v>
      </c>
      <c r="H712" s="1" t="n">
        <v>1.5</v>
      </c>
      <c r="I712" s="1" t="n">
        <v>0.7</v>
      </c>
      <c r="J712" s="1" t="n">
        <v>1.3</v>
      </c>
      <c r="K712" s="1" t="n">
        <v>1.39</v>
      </c>
      <c r="L712" s="1" t="n">
        <v>1.41</v>
      </c>
      <c r="M712" s="1" t="n">
        <v>1.43</v>
      </c>
      <c r="N712" s="1" t="n">
        <v>132.8</v>
      </c>
      <c r="O712" s="1" t="n">
        <v>134.4</v>
      </c>
      <c r="P712" s="1" t="n">
        <v>139</v>
      </c>
      <c r="Q712" s="1" t="n">
        <v>1.7</v>
      </c>
      <c r="R712" s="1" t="n">
        <v>0.9</v>
      </c>
      <c r="S712" s="1" t="n">
        <v>0.8</v>
      </c>
      <c r="T712" s="1" t="n">
        <v>1.39</v>
      </c>
      <c r="U712" s="1" t="n">
        <v>1.39</v>
      </c>
      <c r="V712" s="1" t="n">
        <v>1.39</v>
      </c>
      <c r="W712" s="1" t="n">
        <v>1.6</v>
      </c>
      <c r="X712" s="1" t="n">
        <v>0.39</v>
      </c>
      <c r="Y712" s="1" t="n">
        <v>0.27</v>
      </c>
      <c r="Z712" s="1" t="n">
        <v>0.3</v>
      </c>
      <c r="AA712" s="1" t="s">
        <v>112</v>
      </c>
      <c r="AB712" s="1" t="s">
        <v>112</v>
      </c>
      <c r="AC712" s="1" t="s">
        <v>112</v>
      </c>
      <c r="AD712" s="1" t="n">
        <v>18.7</v>
      </c>
      <c r="AE712" s="1" t="n">
        <v>4.3</v>
      </c>
      <c r="AF712" s="1" t="n">
        <v>5.7</v>
      </c>
      <c r="AG712" s="1" t="n">
        <v>13.9</v>
      </c>
      <c r="AH712" s="1" t="n">
        <v>8.4</v>
      </c>
      <c r="AI712" s="1" t="n">
        <v>6.3</v>
      </c>
      <c r="AJ712" s="1" t="n">
        <v>42.2</v>
      </c>
      <c r="AK712" s="1" t="n">
        <v>1.43</v>
      </c>
      <c r="AL712" s="1" t="n">
        <v>1.42</v>
      </c>
      <c r="AM712" s="1" t="n">
        <v>2.26</v>
      </c>
      <c r="AN712" s="1" t="n">
        <v>56.5</v>
      </c>
      <c r="AO712" s="1" t="n">
        <v>1.23</v>
      </c>
      <c r="AP712" s="1" t="n">
        <v>1.21</v>
      </c>
      <c r="AQ712" s="1" t="n">
        <v>4.26</v>
      </c>
      <c r="AR712" s="1" t="n">
        <v>2027.03</v>
      </c>
      <c r="AS712" s="1" t="n">
        <v>570.61</v>
      </c>
      <c r="AT712" s="1" t="n">
        <v>740.58</v>
      </c>
      <c r="AU712" s="1" t="n">
        <v>3338.23</v>
      </c>
      <c r="AV712" s="1" t="n">
        <v>308926.83</v>
      </c>
      <c r="AW712" s="1" t="n">
        <v>52573.18</v>
      </c>
      <c r="AX712" s="1" t="n">
        <v>115399.55</v>
      </c>
      <c r="AY712" s="1" t="n">
        <v>476899.55</v>
      </c>
      <c r="AZ712" s="1" t="n">
        <v>1416.32</v>
      </c>
      <c r="BA712" s="1" t="n">
        <v>131.38</v>
      </c>
      <c r="BB712" s="1" t="n">
        <v>22.49</v>
      </c>
      <c r="BC712" s="1" t="n">
        <v>1570.2</v>
      </c>
      <c r="BD712" s="1" t="n">
        <v>71524.64</v>
      </c>
      <c r="BE712" s="1" t="n">
        <v>17883.15</v>
      </c>
      <c r="BF712" s="1" t="n">
        <v>-7468.05</v>
      </c>
      <c r="BG712" s="1" t="n">
        <v>81939.74</v>
      </c>
      <c r="BH712" s="1" t="n">
        <v>2490.15</v>
      </c>
      <c r="BI712" s="1" t="n">
        <v>586.97</v>
      </c>
      <c r="BJ712" s="1" t="n">
        <v>806.67</v>
      </c>
      <c r="BK712" s="1" t="n">
        <v>3883.79</v>
      </c>
      <c r="BL712" s="1" t="n">
        <v>367770.9</v>
      </c>
      <c r="BM712" s="1" t="n">
        <v>122304.2</v>
      </c>
      <c r="BN712" s="1" t="n">
        <v>190594.5</v>
      </c>
      <c r="BO712" s="1" t="n">
        <v>680669.59</v>
      </c>
      <c r="BP712" s="1" t="n">
        <v>0.818</v>
      </c>
      <c r="BQ712" s="1" t="n">
        <v>0.971</v>
      </c>
      <c r="BR712" s="1" t="n">
        <v>0.918</v>
      </c>
      <c r="BS712" s="1" t="n">
        <v>0.902</v>
      </c>
      <c r="BT712" s="1" t="n">
        <v>0.822</v>
      </c>
      <c r="BU712" s="1" t="n">
        <v>0.973</v>
      </c>
      <c r="BV712" s="1" t="n">
        <v>0.998</v>
      </c>
      <c r="BW712" s="1" t="n">
        <v>0.931</v>
      </c>
      <c r="BX712" s="1" t="n">
        <v>0.683</v>
      </c>
      <c r="BY712" s="1" t="n">
        <v>0.232</v>
      </c>
      <c r="BZ712" s="1" t="n">
        <v>0.031</v>
      </c>
      <c r="CA712" s="1" t="n">
        <v>0.315</v>
      </c>
      <c r="CB712" s="1" t="n">
        <v>2.7</v>
      </c>
      <c r="CC712" s="1" t="n">
        <v>95.5</v>
      </c>
      <c r="CD712" s="1" t="n">
        <v>1.7</v>
      </c>
    </row>
    <row r="713" customFormat="false" ht="12.75" hidden="false" customHeight="false" outlineLevel="0" collapsed="false">
      <c r="A713" s="6" t="n">
        <v>704</v>
      </c>
      <c r="B713" s="1" t="s">
        <v>214</v>
      </c>
      <c r="C713" s="1" t="s">
        <v>143</v>
      </c>
      <c r="D713" s="1" t="n">
        <v>59.99</v>
      </c>
      <c r="E713" s="1" t="n">
        <v>230.3</v>
      </c>
      <c r="F713" s="1" t="n">
        <v>236.5</v>
      </c>
      <c r="G713" s="1" t="n">
        <v>236.5</v>
      </c>
      <c r="H713" s="1" t="n">
        <v>1.5</v>
      </c>
      <c r="I713" s="1" t="n">
        <v>0.8</v>
      </c>
      <c r="J713" s="1" t="n">
        <v>1.3</v>
      </c>
      <c r="K713" s="1" t="n">
        <v>1.39</v>
      </c>
      <c r="L713" s="1" t="n">
        <v>1.41</v>
      </c>
      <c r="M713" s="1" t="n">
        <v>1.43</v>
      </c>
      <c r="N713" s="1" t="n">
        <v>133.3</v>
      </c>
      <c r="O713" s="1" t="n">
        <v>133.8</v>
      </c>
      <c r="P713" s="1" t="n">
        <v>138.9</v>
      </c>
      <c r="Q713" s="1" t="n">
        <v>1.8</v>
      </c>
      <c r="R713" s="1" t="n">
        <v>0.9</v>
      </c>
      <c r="S713" s="1" t="n">
        <v>0.8</v>
      </c>
      <c r="T713" s="1" t="n">
        <v>1.39</v>
      </c>
      <c r="U713" s="1" t="n">
        <v>1.39</v>
      </c>
      <c r="V713" s="1" t="n">
        <v>1.39</v>
      </c>
      <c r="W713" s="1" t="n">
        <v>1.7</v>
      </c>
      <c r="X713" s="1" t="n">
        <v>0.26</v>
      </c>
      <c r="Y713" s="1" t="n">
        <v>0.25</v>
      </c>
      <c r="Z713" s="1" t="n">
        <v>0.26</v>
      </c>
      <c r="AA713" s="1" t="s">
        <v>112</v>
      </c>
      <c r="AB713" s="1" t="s">
        <v>112</v>
      </c>
      <c r="AC713" s="1" t="s">
        <v>112</v>
      </c>
      <c r="AD713" s="1" t="n">
        <v>15.7</v>
      </c>
      <c r="AE713" s="1" t="n">
        <v>6.9</v>
      </c>
      <c r="AF713" s="1" t="n">
        <v>5.6</v>
      </c>
      <c r="AG713" s="1" t="n">
        <v>11.5</v>
      </c>
      <c r="AH713" s="1" t="n">
        <v>8.9</v>
      </c>
      <c r="AI713" s="1" t="n">
        <v>8</v>
      </c>
      <c r="AJ713" s="1" t="n">
        <v>45.9</v>
      </c>
      <c r="AK713" s="1" t="n">
        <v>1.41</v>
      </c>
      <c r="AL713" s="1" t="n">
        <v>1.51</v>
      </c>
      <c r="AM713" s="1" t="n">
        <v>2.34</v>
      </c>
      <c r="AN713" s="1" t="n">
        <v>40.1</v>
      </c>
      <c r="AO713" s="1" t="n">
        <v>1.25</v>
      </c>
      <c r="AP713" s="1" t="n">
        <v>1.37</v>
      </c>
      <c r="AQ713" s="1" t="n">
        <v>4.89</v>
      </c>
      <c r="AR713" s="1" t="n">
        <v>1787.78</v>
      </c>
      <c r="AS713" s="1" t="n">
        <v>915.89</v>
      </c>
      <c r="AT713" s="1" t="n">
        <v>715.17</v>
      </c>
      <c r="AU713" s="1" t="n">
        <v>3418.83</v>
      </c>
      <c r="AV713" s="1" t="n">
        <v>309373.77</v>
      </c>
      <c r="AW713" s="1" t="n">
        <v>52802.16</v>
      </c>
      <c r="AX713" s="1" t="n">
        <v>115578.34</v>
      </c>
      <c r="AY713" s="1" t="n">
        <v>477754.26</v>
      </c>
      <c r="AZ713" s="1" t="n">
        <v>1084.02</v>
      </c>
      <c r="BA713" s="1" t="n">
        <v>175.71</v>
      </c>
      <c r="BB713" s="1" t="n">
        <v>-49.8</v>
      </c>
      <c r="BC713" s="1" t="n">
        <v>1209.94</v>
      </c>
      <c r="BD713" s="1" t="n">
        <v>71795.65</v>
      </c>
      <c r="BE713" s="1" t="n">
        <v>17927.08</v>
      </c>
      <c r="BF713" s="1" t="n">
        <v>-7480.5</v>
      </c>
      <c r="BG713" s="1" t="n">
        <v>82242.22</v>
      </c>
      <c r="BH713" s="1" t="n">
        <v>2102.13</v>
      </c>
      <c r="BI713" s="1" t="n">
        <v>935.97</v>
      </c>
      <c r="BJ713" s="1" t="n">
        <v>791.25</v>
      </c>
      <c r="BK713" s="1" t="n">
        <v>3829.35</v>
      </c>
      <c r="BL713" s="1" t="n">
        <v>368296.43</v>
      </c>
      <c r="BM713" s="1" t="n">
        <v>122538.19</v>
      </c>
      <c r="BN713" s="1" t="n">
        <v>190792.31</v>
      </c>
      <c r="BO713" s="1" t="n">
        <v>681626.93</v>
      </c>
      <c r="BP713" s="1" t="n">
        <v>0.85</v>
      </c>
      <c r="BQ713" s="1" t="n">
        <v>0.978</v>
      </c>
      <c r="BR713" s="1" t="n">
        <v>0.903</v>
      </c>
      <c r="BS713" s="1" t="n">
        <v>0.91</v>
      </c>
      <c r="BT713" s="1" t="n">
        <v>0.854</v>
      </c>
      <c r="BU713" s="1" t="n">
        <v>0.981</v>
      </c>
      <c r="BV713" s="1" t="n">
        <v>0.997</v>
      </c>
      <c r="BW713" s="1" t="n">
        <v>0.944</v>
      </c>
      <c r="BX713" s="1" t="n">
        <v>0.607</v>
      </c>
      <c r="BY713" s="1" t="n">
        <v>0.194</v>
      </c>
      <c r="BZ713" s="1" t="n">
        <v>-0.069</v>
      </c>
      <c r="CA713" s="1" t="n">
        <v>0.29</v>
      </c>
      <c r="CB713" s="1" t="n">
        <v>2.6</v>
      </c>
      <c r="CC713" s="1" t="n">
        <v>67</v>
      </c>
      <c r="CD713" s="1" t="n">
        <v>1.8</v>
      </c>
    </row>
    <row r="714" customFormat="false" ht="12.75" hidden="false" customHeight="false" outlineLevel="0" collapsed="false">
      <c r="A714" s="6" t="n">
        <v>705</v>
      </c>
      <c r="B714" s="1" t="s">
        <v>214</v>
      </c>
      <c r="C714" s="1" t="s">
        <v>144</v>
      </c>
      <c r="D714" s="1" t="n">
        <v>59.99</v>
      </c>
      <c r="E714" s="1" t="n">
        <v>229.2</v>
      </c>
      <c r="F714" s="1" t="n">
        <v>236.2</v>
      </c>
      <c r="G714" s="1" t="n">
        <v>236.3</v>
      </c>
      <c r="H714" s="1" t="n">
        <v>1.8</v>
      </c>
      <c r="I714" s="1" t="n">
        <v>0.9</v>
      </c>
      <c r="J714" s="1" t="n">
        <v>1.5</v>
      </c>
      <c r="K714" s="1" t="n">
        <v>1.38</v>
      </c>
      <c r="L714" s="1" t="n">
        <v>1.42</v>
      </c>
      <c r="M714" s="1" t="n">
        <v>1.43</v>
      </c>
      <c r="N714" s="1" t="n">
        <v>132.6</v>
      </c>
      <c r="O714" s="1" t="n">
        <v>133.7</v>
      </c>
      <c r="P714" s="1" t="n">
        <v>138.8</v>
      </c>
      <c r="Q714" s="1" t="n">
        <v>2.1</v>
      </c>
      <c r="R714" s="1" t="n">
        <v>1</v>
      </c>
      <c r="S714" s="1" t="n">
        <v>0.9</v>
      </c>
      <c r="T714" s="1" t="n">
        <v>1.39</v>
      </c>
      <c r="U714" s="1" t="n">
        <v>1.4</v>
      </c>
      <c r="V714" s="1" t="n">
        <v>1.39</v>
      </c>
      <c r="W714" s="1" t="n">
        <v>1.9</v>
      </c>
      <c r="X714" s="1" t="n">
        <v>0.35</v>
      </c>
      <c r="Y714" s="1" t="n">
        <v>0.42</v>
      </c>
      <c r="Z714" s="1" t="n">
        <v>0.3</v>
      </c>
      <c r="AA714" s="1" t="s">
        <v>112</v>
      </c>
      <c r="AB714" s="1" t="s">
        <v>112</v>
      </c>
      <c r="AC714" s="1" t="s">
        <v>112</v>
      </c>
      <c r="AD714" s="1" t="n">
        <v>18.7</v>
      </c>
      <c r="AE714" s="1" t="n">
        <v>7.3</v>
      </c>
      <c r="AF714" s="1" t="n">
        <v>6.3</v>
      </c>
      <c r="AG714" s="1" t="n">
        <v>13.3</v>
      </c>
      <c r="AH714" s="1" t="n">
        <v>11.1</v>
      </c>
      <c r="AI714" s="1" t="n">
        <v>10.6</v>
      </c>
      <c r="AJ714" s="1" t="n">
        <v>52.4</v>
      </c>
      <c r="AK714" s="1" t="n">
        <v>1.49</v>
      </c>
      <c r="AL714" s="1" t="n">
        <v>1.61</v>
      </c>
      <c r="AM714" s="1" t="n">
        <v>2.51</v>
      </c>
      <c r="AN714" s="1" t="n">
        <v>43.7</v>
      </c>
      <c r="AO714" s="1" t="n">
        <v>1.31</v>
      </c>
      <c r="AP714" s="1" t="n">
        <v>1.58</v>
      </c>
      <c r="AQ714" s="1" t="n">
        <v>5.77</v>
      </c>
      <c r="AR714" s="1" t="n">
        <v>2273.09</v>
      </c>
      <c r="AS714" s="1" t="n">
        <v>949.1</v>
      </c>
      <c r="AT714" s="1" t="n">
        <v>777.49</v>
      </c>
      <c r="AU714" s="1" t="n">
        <v>3999.68</v>
      </c>
      <c r="AV714" s="1" t="n">
        <v>309942.04</v>
      </c>
      <c r="AW714" s="1" t="n">
        <v>53039.43</v>
      </c>
      <c r="AX714" s="1" t="n">
        <v>115772.71</v>
      </c>
      <c r="AY714" s="1" t="n">
        <v>478754.18</v>
      </c>
      <c r="AZ714" s="1" t="n">
        <v>917.26</v>
      </c>
      <c r="BA714" s="1" t="n">
        <v>203.79</v>
      </c>
      <c r="BB714" s="1" t="n">
        <v>-61.23</v>
      </c>
      <c r="BC714" s="1" t="n">
        <v>1059.82</v>
      </c>
      <c r="BD714" s="1" t="n">
        <v>72024.96</v>
      </c>
      <c r="BE714" s="1" t="n">
        <v>17978.03</v>
      </c>
      <c r="BF714" s="1" t="n">
        <v>-7495.81</v>
      </c>
      <c r="BG714" s="1" t="n">
        <v>82507.18</v>
      </c>
      <c r="BH714" s="1" t="n">
        <v>2483.1</v>
      </c>
      <c r="BI714" s="1" t="n">
        <v>986.79</v>
      </c>
      <c r="BJ714" s="1" t="n">
        <v>887.16</v>
      </c>
      <c r="BK714" s="1" t="n">
        <v>4357.05</v>
      </c>
      <c r="BL714" s="1" t="n">
        <v>368917.2</v>
      </c>
      <c r="BM714" s="1" t="n">
        <v>122784.89</v>
      </c>
      <c r="BN714" s="1" t="n">
        <v>191014.1</v>
      </c>
      <c r="BO714" s="1" t="n">
        <v>682716.19</v>
      </c>
      <c r="BP714" s="1" t="n">
        <v>0.91</v>
      </c>
      <c r="BQ714" s="1" t="n">
        <v>0.969</v>
      </c>
      <c r="BR714" s="1" t="n">
        <v>0.878</v>
      </c>
      <c r="BS714" s="1" t="n">
        <v>0.919</v>
      </c>
      <c r="BT714" s="1" t="n">
        <v>0.918</v>
      </c>
      <c r="BU714" s="1" t="n">
        <v>0.974</v>
      </c>
      <c r="BV714" s="1" t="n">
        <v>0.996</v>
      </c>
      <c r="BW714" s="1" t="n">
        <v>0.963</v>
      </c>
      <c r="BX714" s="1" t="n">
        <v>0.422</v>
      </c>
      <c r="BY714" s="1" t="n">
        <v>0.205</v>
      </c>
      <c r="BZ714" s="1" t="n">
        <v>-0.077</v>
      </c>
      <c r="CA714" s="1" t="n">
        <v>0.235</v>
      </c>
      <c r="CB714" s="1" t="n">
        <v>2.8</v>
      </c>
      <c r="CC714" s="1" t="n">
        <v>73.7</v>
      </c>
      <c r="CD714" s="1" t="n">
        <v>2</v>
      </c>
    </row>
    <row r="715" customFormat="false" ht="12.75" hidden="false" customHeight="false" outlineLevel="0" collapsed="false">
      <c r="A715" s="6" t="n">
        <v>706</v>
      </c>
      <c r="B715" s="1" t="s">
        <v>214</v>
      </c>
      <c r="C715" s="1" t="s">
        <v>145</v>
      </c>
      <c r="D715" s="1" t="n">
        <v>60</v>
      </c>
      <c r="E715" s="1" t="n">
        <v>227.4</v>
      </c>
      <c r="F715" s="1" t="n">
        <v>236.2</v>
      </c>
      <c r="G715" s="1" t="n">
        <v>234.9</v>
      </c>
      <c r="H715" s="1" t="n">
        <v>2</v>
      </c>
      <c r="I715" s="1" t="n">
        <v>0.9</v>
      </c>
      <c r="J715" s="1" t="n">
        <v>1.6</v>
      </c>
      <c r="K715" s="1" t="n">
        <v>1.38</v>
      </c>
      <c r="L715" s="1" t="n">
        <v>1.42</v>
      </c>
      <c r="M715" s="1" t="n">
        <v>1.43</v>
      </c>
      <c r="N715" s="1" t="n">
        <v>129.9</v>
      </c>
      <c r="O715" s="1" t="n">
        <v>133.4</v>
      </c>
      <c r="P715" s="1" t="n">
        <v>139.9</v>
      </c>
      <c r="Q715" s="1" t="n">
        <v>2.4</v>
      </c>
      <c r="R715" s="1" t="n">
        <v>1.1</v>
      </c>
      <c r="S715" s="1" t="n">
        <v>0.9</v>
      </c>
      <c r="T715" s="1" t="n">
        <v>1.4</v>
      </c>
      <c r="U715" s="1" t="n">
        <v>1.4</v>
      </c>
      <c r="V715" s="1" t="n">
        <v>1.39</v>
      </c>
      <c r="W715" s="1" t="n">
        <v>2.3</v>
      </c>
      <c r="X715" s="1" t="n">
        <v>0.31</v>
      </c>
      <c r="Y715" s="1" t="n">
        <v>0.22</v>
      </c>
      <c r="Z715" s="1" t="n">
        <v>0.24</v>
      </c>
      <c r="AA715" s="1" t="s">
        <v>112</v>
      </c>
      <c r="AB715" s="1" t="s">
        <v>112</v>
      </c>
      <c r="AC715" s="1" t="s">
        <v>112</v>
      </c>
      <c r="AD715" s="1" t="n">
        <v>34.9</v>
      </c>
      <c r="AE715" s="1" t="n">
        <v>7.5</v>
      </c>
      <c r="AF715" s="1" t="n">
        <v>8.6</v>
      </c>
      <c r="AG715" s="1" t="n">
        <v>27.5</v>
      </c>
      <c r="AH715" s="1" t="n">
        <v>5.5</v>
      </c>
      <c r="AI715" s="1" t="n">
        <v>14.6</v>
      </c>
      <c r="AJ715" s="1" t="n">
        <v>52.9</v>
      </c>
      <c r="AK715" s="1" t="n">
        <v>1.42</v>
      </c>
      <c r="AL715" s="1" t="n">
        <v>1.73</v>
      </c>
      <c r="AM715" s="1" t="n">
        <v>2.34</v>
      </c>
      <c r="AN715" s="1" t="n">
        <v>61.3</v>
      </c>
      <c r="AO715" s="1" t="n">
        <v>1.11</v>
      </c>
      <c r="AP715" s="1" t="n">
        <v>1.84</v>
      </c>
      <c r="AQ715" s="1" t="n">
        <v>5.11</v>
      </c>
      <c r="AR715" s="1" t="n">
        <v>3975.89</v>
      </c>
      <c r="AS715" s="1" t="n">
        <v>980.63</v>
      </c>
      <c r="AT715" s="1" t="n">
        <v>1056.82</v>
      </c>
      <c r="AU715" s="1" t="n">
        <v>6013.34</v>
      </c>
      <c r="AV715" s="1" t="n">
        <v>310936.01</v>
      </c>
      <c r="AW715" s="1" t="n">
        <v>53284.59</v>
      </c>
      <c r="AX715" s="1" t="n">
        <v>116036.92</v>
      </c>
      <c r="AY715" s="1" t="n">
        <v>480257.52</v>
      </c>
      <c r="AZ715" s="1" t="n">
        <v>2135.93</v>
      </c>
      <c r="BA715" s="1" t="n">
        <v>160.28</v>
      </c>
      <c r="BB715" s="1" t="n">
        <v>-128.38</v>
      </c>
      <c r="BC715" s="1" t="n">
        <v>2167.82</v>
      </c>
      <c r="BD715" s="1" t="n">
        <v>72558.95</v>
      </c>
      <c r="BE715" s="1" t="n">
        <v>18018.09</v>
      </c>
      <c r="BF715" s="1" t="n">
        <v>-7527.91</v>
      </c>
      <c r="BG715" s="1" t="n">
        <v>83049.13</v>
      </c>
      <c r="BH715" s="1" t="n">
        <v>4535.11</v>
      </c>
      <c r="BI715" s="1" t="n">
        <v>1004.47</v>
      </c>
      <c r="BJ715" s="1" t="n">
        <v>1209.2</v>
      </c>
      <c r="BK715" s="1" t="n">
        <v>6748.78</v>
      </c>
      <c r="BL715" s="1" t="n">
        <v>370050.98</v>
      </c>
      <c r="BM715" s="1" t="n">
        <v>123036.01</v>
      </c>
      <c r="BN715" s="1" t="n">
        <v>191316.4</v>
      </c>
      <c r="BO715" s="1" t="n">
        <v>684403.39</v>
      </c>
      <c r="BP715" s="1" t="n">
        <v>0.88</v>
      </c>
      <c r="BQ715" s="1" t="n">
        <v>0.976</v>
      </c>
      <c r="BR715" s="1" t="n">
        <v>0.873</v>
      </c>
      <c r="BS715" s="1" t="n">
        <v>0.91</v>
      </c>
      <c r="BT715" s="1" t="n">
        <v>0.883</v>
      </c>
      <c r="BU715" s="1" t="n">
        <v>0.986</v>
      </c>
      <c r="BV715" s="1" t="n">
        <v>0.992</v>
      </c>
      <c r="BW715" s="1" t="n">
        <v>0.954</v>
      </c>
      <c r="BX715" s="1" t="n">
        <v>0.524</v>
      </c>
      <c r="BY715" s="1" t="n">
        <v>0.164</v>
      </c>
      <c r="BZ715" s="1" t="n">
        <v>-0.119</v>
      </c>
      <c r="CA715" s="1" t="n">
        <v>0.269</v>
      </c>
      <c r="CB715" s="1" t="n">
        <v>4.1</v>
      </c>
      <c r="CC715" s="1" t="n">
        <v>105.3</v>
      </c>
      <c r="CD715" s="1" t="n">
        <v>2.3</v>
      </c>
    </row>
    <row r="716" customFormat="false" ht="12.75" hidden="false" customHeight="false" outlineLevel="0" collapsed="false">
      <c r="A716" s="6" t="n">
        <v>707</v>
      </c>
      <c r="B716" s="1" t="s">
        <v>214</v>
      </c>
      <c r="C716" s="1" t="s">
        <v>146</v>
      </c>
      <c r="D716" s="1" t="n">
        <v>59.99</v>
      </c>
      <c r="E716" s="1" t="n">
        <v>227.1</v>
      </c>
      <c r="F716" s="1" t="n">
        <v>235.9</v>
      </c>
      <c r="G716" s="1" t="n">
        <v>235.8</v>
      </c>
      <c r="H716" s="1" t="n">
        <v>2.2</v>
      </c>
      <c r="I716" s="1" t="n">
        <v>1</v>
      </c>
      <c r="J716" s="1" t="n">
        <v>1.7</v>
      </c>
      <c r="K716" s="1" t="n">
        <v>1.38</v>
      </c>
      <c r="L716" s="1" t="n">
        <v>1.42</v>
      </c>
      <c r="M716" s="1" t="n">
        <v>1.43</v>
      </c>
      <c r="N716" s="1" t="n">
        <v>131.2</v>
      </c>
      <c r="O716" s="1" t="n">
        <v>133.2</v>
      </c>
      <c r="P716" s="1" t="n">
        <v>139</v>
      </c>
      <c r="Q716" s="1" t="n">
        <v>2.7</v>
      </c>
      <c r="R716" s="1" t="n">
        <v>1.1</v>
      </c>
      <c r="S716" s="1" t="n">
        <v>1.1</v>
      </c>
      <c r="T716" s="1" t="n">
        <v>1.4</v>
      </c>
      <c r="U716" s="1" t="n">
        <v>1.4</v>
      </c>
      <c r="V716" s="1" t="n">
        <v>1.39</v>
      </c>
      <c r="W716" s="1" t="n">
        <v>2.4</v>
      </c>
      <c r="X716" s="1" t="n">
        <v>0.33</v>
      </c>
      <c r="Y716" s="1" t="n">
        <v>0.25</v>
      </c>
      <c r="Z716" s="1" t="n">
        <v>0.27</v>
      </c>
      <c r="AA716" s="1" t="s">
        <v>112</v>
      </c>
      <c r="AB716" s="1" t="s">
        <v>112</v>
      </c>
      <c r="AC716" s="1" t="s">
        <v>112</v>
      </c>
      <c r="AD716" s="1" t="n">
        <v>24.1</v>
      </c>
      <c r="AE716" s="1" t="n">
        <v>8</v>
      </c>
      <c r="AF716" s="1" t="n">
        <v>9.3</v>
      </c>
      <c r="AG716" s="1" t="n">
        <v>16.6</v>
      </c>
      <c r="AH716" s="1" t="n">
        <v>10.1</v>
      </c>
      <c r="AI716" s="1" t="n">
        <v>16.9</v>
      </c>
      <c r="AJ716" s="1" t="n">
        <v>54</v>
      </c>
      <c r="AK716" s="1" t="n">
        <v>1.56</v>
      </c>
      <c r="AL716" s="1" t="n">
        <v>1.8</v>
      </c>
      <c r="AM716" s="1" t="n">
        <v>2.17</v>
      </c>
      <c r="AN716" s="1" t="n">
        <v>45.6</v>
      </c>
      <c r="AO716" s="1" t="n">
        <v>1.26</v>
      </c>
      <c r="AP716" s="1" t="n">
        <v>1.97</v>
      </c>
      <c r="AQ716" s="1" t="n">
        <v>4.84</v>
      </c>
      <c r="AR716" s="1" t="n">
        <v>3021.45</v>
      </c>
      <c r="AS716" s="1" t="n">
        <v>1053.98</v>
      </c>
      <c r="AT716" s="1" t="n">
        <v>1133.21</v>
      </c>
      <c r="AU716" s="1" t="n">
        <v>5208.64</v>
      </c>
      <c r="AV716" s="1" t="n">
        <v>311691.38</v>
      </c>
      <c r="AW716" s="1" t="n">
        <v>53548.08</v>
      </c>
      <c r="AX716" s="1" t="n">
        <v>116320.22</v>
      </c>
      <c r="AY716" s="1" t="n">
        <v>481559.68</v>
      </c>
      <c r="AZ716" s="1" t="n">
        <v>837.62</v>
      </c>
      <c r="BA716" s="1" t="n">
        <v>142.59</v>
      </c>
      <c r="BB716" s="1" t="n">
        <v>-157.55</v>
      </c>
      <c r="BC716" s="1" t="n">
        <v>822.66</v>
      </c>
      <c r="BD716" s="1" t="n">
        <v>72768.35</v>
      </c>
      <c r="BE716" s="1" t="n">
        <v>18053.74</v>
      </c>
      <c r="BF716" s="1" t="n">
        <v>-7567.29</v>
      </c>
      <c r="BG716" s="1" t="n">
        <v>83254.8</v>
      </c>
      <c r="BH716" s="1" t="n">
        <v>3165.56</v>
      </c>
      <c r="BI716" s="1" t="n">
        <v>1078.8</v>
      </c>
      <c r="BJ716" s="1" t="n">
        <v>1306.32</v>
      </c>
      <c r="BK716" s="1" t="n">
        <v>5550.68</v>
      </c>
      <c r="BL716" s="1" t="n">
        <v>370842.37</v>
      </c>
      <c r="BM716" s="1" t="n">
        <v>123305.7</v>
      </c>
      <c r="BN716" s="1" t="n">
        <v>191642.98</v>
      </c>
      <c r="BO716" s="1" t="n">
        <v>685791.06</v>
      </c>
      <c r="BP716" s="1" t="n">
        <v>0.953</v>
      </c>
      <c r="BQ716" s="1" t="n">
        <v>0.976</v>
      </c>
      <c r="BR716" s="1" t="n">
        <v>0.867</v>
      </c>
      <c r="BS716" s="1" t="n">
        <v>0.932</v>
      </c>
      <c r="BT716" s="1" t="n">
        <v>0.96</v>
      </c>
      <c r="BU716" s="1" t="n">
        <v>0.99</v>
      </c>
      <c r="BV716" s="1" t="n">
        <v>0.99</v>
      </c>
      <c r="BW716" s="1" t="n">
        <v>0.98</v>
      </c>
      <c r="BX716" s="1" t="n">
        <v>0.283</v>
      </c>
      <c r="BY716" s="1" t="n">
        <v>0.136</v>
      </c>
      <c r="BZ716" s="1" t="n">
        <v>-0.137</v>
      </c>
      <c r="CA716" s="1" t="n">
        <v>0.185</v>
      </c>
      <c r="CB716" s="1" t="n">
        <v>3.4</v>
      </c>
      <c r="CC716" s="1" t="n">
        <v>74.6</v>
      </c>
      <c r="CD716" s="1" t="n">
        <v>2.5</v>
      </c>
    </row>
    <row r="717" customFormat="false" ht="12.75" hidden="false" customHeight="false" outlineLevel="0" collapsed="false">
      <c r="A717" s="6" t="n">
        <v>708</v>
      </c>
      <c r="B717" s="1" t="s">
        <v>214</v>
      </c>
      <c r="C717" s="1" t="s">
        <v>147</v>
      </c>
      <c r="D717" s="1" t="n">
        <v>60</v>
      </c>
      <c r="E717" s="1" t="n">
        <v>227</v>
      </c>
      <c r="F717" s="1" t="n">
        <v>235.5</v>
      </c>
      <c r="G717" s="1" t="n">
        <v>235.5</v>
      </c>
      <c r="H717" s="1" t="n">
        <v>2.2</v>
      </c>
      <c r="I717" s="1" t="n">
        <v>0.9</v>
      </c>
      <c r="J717" s="1" t="n">
        <v>1.7</v>
      </c>
      <c r="K717" s="1" t="n">
        <v>1.37</v>
      </c>
      <c r="L717" s="1" t="n">
        <v>1.42</v>
      </c>
      <c r="M717" s="1" t="n">
        <v>1.43</v>
      </c>
      <c r="N717" s="1" t="n">
        <v>131.8</v>
      </c>
      <c r="O717" s="1" t="n">
        <v>132.9</v>
      </c>
      <c r="P717" s="1" t="n">
        <v>138.3</v>
      </c>
      <c r="Q717" s="1" t="n">
        <v>2.8</v>
      </c>
      <c r="R717" s="1" t="n">
        <v>1</v>
      </c>
      <c r="S717" s="1" t="n">
        <v>1.1</v>
      </c>
      <c r="T717" s="1" t="n">
        <v>1.4</v>
      </c>
      <c r="U717" s="1" t="n">
        <v>1.4</v>
      </c>
      <c r="V717" s="1" t="n">
        <v>1.39</v>
      </c>
      <c r="W717" s="1" t="n">
        <v>2.3</v>
      </c>
      <c r="X717" s="1" t="n">
        <v>0.27</v>
      </c>
      <c r="Y717" s="1" t="n">
        <v>0.25</v>
      </c>
      <c r="Z717" s="1" t="n">
        <v>0.28</v>
      </c>
      <c r="AA717" s="1" t="s">
        <v>112</v>
      </c>
      <c r="AB717" s="1" t="s">
        <v>112</v>
      </c>
      <c r="AC717" s="1" t="s">
        <v>112</v>
      </c>
      <c r="AD717" s="1" t="n">
        <v>20.4</v>
      </c>
      <c r="AE717" s="1" t="n">
        <v>8.2</v>
      </c>
      <c r="AF717" s="1" t="n">
        <v>13.3</v>
      </c>
      <c r="AG717" s="1" t="n">
        <v>11.3</v>
      </c>
      <c r="AH717" s="1" t="n">
        <v>10.2</v>
      </c>
      <c r="AI717" s="1" t="n">
        <v>19.4</v>
      </c>
      <c r="AJ717" s="1" t="n">
        <v>42.6</v>
      </c>
      <c r="AK717" s="1" t="n">
        <v>1.54</v>
      </c>
      <c r="AL717" s="1" t="n">
        <v>1.87</v>
      </c>
      <c r="AM717" s="1" t="n">
        <v>2.02</v>
      </c>
      <c r="AN717" s="1" t="n">
        <v>38.9</v>
      </c>
      <c r="AO717" s="1" t="n">
        <v>1.29</v>
      </c>
      <c r="AP717" s="1" t="n">
        <v>2.25</v>
      </c>
      <c r="AQ717" s="1" t="n">
        <v>3.24</v>
      </c>
      <c r="AR717" s="1" t="n">
        <v>2537.61</v>
      </c>
      <c r="AS717" s="1" t="n">
        <v>1064.22</v>
      </c>
      <c r="AT717" s="1" t="n">
        <v>1679.51</v>
      </c>
      <c r="AU717" s="1" t="n">
        <v>5281.33</v>
      </c>
      <c r="AV717" s="1" t="n">
        <v>312325.78</v>
      </c>
      <c r="AW717" s="1" t="n">
        <v>53814.14</v>
      </c>
      <c r="AX717" s="1" t="n">
        <v>116740.09</v>
      </c>
      <c r="AY717" s="1" t="n">
        <v>482880.01</v>
      </c>
      <c r="AZ717" s="1" t="n">
        <v>869.82</v>
      </c>
      <c r="BA717" s="1" t="n">
        <v>129.75</v>
      </c>
      <c r="BB717" s="1" t="n">
        <v>-198.19</v>
      </c>
      <c r="BC717" s="1" t="n">
        <v>801.37</v>
      </c>
      <c r="BD717" s="1" t="n">
        <v>72985.8</v>
      </c>
      <c r="BE717" s="1" t="n">
        <v>18086.18</v>
      </c>
      <c r="BF717" s="1" t="n">
        <v>-7616.84</v>
      </c>
      <c r="BG717" s="1" t="n">
        <v>83455.14</v>
      </c>
      <c r="BH717" s="1" t="n">
        <v>2702.71</v>
      </c>
      <c r="BI717" s="1" t="n">
        <v>1092.07</v>
      </c>
      <c r="BJ717" s="1" t="n">
        <v>1844.43</v>
      </c>
      <c r="BK717" s="1" t="n">
        <v>5639.21</v>
      </c>
      <c r="BL717" s="1" t="n">
        <v>371518.05</v>
      </c>
      <c r="BM717" s="1" t="n">
        <v>123578.72</v>
      </c>
      <c r="BN717" s="1" t="n">
        <v>192104.09</v>
      </c>
      <c r="BO717" s="1" t="n">
        <v>687200.86</v>
      </c>
      <c r="BP717" s="1" t="n">
        <v>0.938</v>
      </c>
      <c r="BQ717" s="1" t="n">
        <v>0.974</v>
      </c>
      <c r="BR717" s="1" t="n">
        <v>0.91</v>
      </c>
      <c r="BS717" s="1" t="n">
        <v>0.941</v>
      </c>
      <c r="BT717" s="1" t="n">
        <v>0.946</v>
      </c>
      <c r="BU717" s="1" t="n">
        <v>0.992</v>
      </c>
      <c r="BV717" s="1" t="n">
        <v>0.993</v>
      </c>
      <c r="BW717" s="1" t="n">
        <v>0.977</v>
      </c>
      <c r="BX717" s="1" t="n">
        <v>0.341</v>
      </c>
      <c r="BY717" s="1" t="n">
        <v>0.122</v>
      </c>
      <c r="BZ717" s="1" t="n">
        <v>-0.117</v>
      </c>
      <c r="CA717" s="1" t="n">
        <v>0.193</v>
      </c>
      <c r="CB717" s="1" t="n">
        <v>3</v>
      </c>
      <c r="CC717" s="1" t="n">
        <v>46.1</v>
      </c>
      <c r="CD717" s="1" t="n">
        <v>2.4</v>
      </c>
    </row>
    <row r="718" customFormat="false" ht="12.75" hidden="false" customHeight="false" outlineLevel="0" collapsed="false">
      <c r="A718" s="6" t="n">
        <v>709</v>
      </c>
      <c r="B718" s="1" t="s">
        <v>214</v>
      </c>
      <c r="C718" s="1" t="s">
        <v>148</v>
      </c>
      <c r="D718" s="1" t="n">
        <v>60</v>
      </c>
      <c r="E718" s="1" t="n">
        <v>227.5</v>
      </c>
      <c r="F718" s="1" t="n">
        <v>236</v>
      </c>
      <c r="G718" s="1" t="n">
        <v>236</v>
      </c>
      <c r="H718" s="1" t="n">
        <v>2.3</v>
      </c>
      <c r="I718" s="1" t="n">
        <v>0.9</v>
      </c>
      <c r="J718" s="1" t="n">
        <v>1.8</v>
      </c>
      <c r="K718" s="1" t="n">
        <v>1.38</v>
      </c>
      <c r="L718" s="1" t="n">
        <v>1.42</v>
      </c>
      <c r="M718" s="1" t="n">
        <v>1.43</v>
      </c>
      <c r="N718" s="1" t="n">
        <v>132</v>
      </c>
      <c r="O718" s="1" t="n">
        <v>133.2</v>
      </c>
      <c r="P718" s="1" t="n">
        <v>138.6</v>
      </c>
      <c r="Q718" s="1" t="n">
        <v>2.9</v>
      </c>
      <c r="R718" s="1" t="n">
        <v>1.1</v>
      </c>
      <c r="S718" s="1" t="n">
        <v>1.1</v>
      </c>
      <c r="T718" s="1" t="n">
        <v>1.4</v>
      </c>
      <c r="U718" s="1" t="n">
        <v>1.4</v>
      </c>
      <c r="V718" s="1" t="n">
        <v>1.39</v>
      </c>
      <c r="W718" s="1" t="n">
        <v>2.3</v>
      </c>
      <c r="X718" s="1" t="n">
        <v>0.22</v>
      </c>
      <c r="Y718" s="1" t="n">
        <v>0.19</v>
      </c>
      <c r="Z718" s="1" t="n">
        <v>0.19</v>
      </c>
      <c r="AA718" s="1" t="s">
        <v>112</v>
      </c>
      <c r="AB718" s="1" t="s">
        <v>112</v>
      </c>
      <c r="AC718" s="1" t="s">
        <v>112</v>
      </c>
      <c r="AD718" s="1" t="n">
        <v>19.8</v>
      </c>
      <c r="AE718" s="1" t="n">
        <v>6.9</v>
      </c>
      <c r="AF718" s="1" t="n">
        <v>12.7</v>
      </c>
      <c r="AG718" s="1" t="n">
        <v>11.4</v>
      </c>
      <c r="AH718" s="1" t="n">
        <v>11.2</v>
      </c>
      <c r="AI718" s="1" t="n">
        <v>21.7</v>
      </c>
      <c r="AJ718" s="1" t="n">
        <v>43</v>
      </c>
      <c r="AK718" s="1" t="n">
        <v>1.58</v>
      </c>
      <c r="AL718" s="1" t="n">
        <v>1.94</v>
      </c>
      <c r="AM718" s="1" t="n">
        <v>2.05</v>
      </c>
      <c r="AN718" s="1" t="n">
        <v>42.5</v>
      </c>
      <c r="AO718" s="1" t="n">
        <v>1.39</v>
      </c>
      <c r="AP718" s="1" t="n">
        <v>2.68</v>
      </c>
      <c r="AQ718" s="1" t="n">
        <v>3.32</v>
      </c>
      <c r="AR718" s="1" t="n">
        <v>2446.92</v>
      </c>
      <c r="AS718" s="1" t="n">
        <v>900.01</v>
      </c>
      <c r="AT718" s="1" t="n">
        <v>1610.49</v>
      </c>
      <c r="AU718" s="1" t="n">
        <v>4957.41</v>
      </c>
      <c r="AV718" s="1" t="n">
        <v>312937.51</v>
      </c>
      <c r="AW718" s="1" t="n">
        <v>54039.14</v>
      </c>
      <c r="AX718" s="1" t="n">
        <v>117142.72</v>
      </c>
      <c r="AY718" s="1" t="n">
        <v>484119.36</v>
      </c>
      <c r="AZ718" s="1" t="n">
        <v>855.5</v>
      </c>
      <c r="BA718" s="1" t="n">
        <v>75.23</v>
      </c>
      <c r="BB718" s="1" t="n">
        <v>-189.93</v>
      </c>
      <c r="BC718" s="1" t="n">
        <v>740.79</v>
      </c>
      <c r="BD718" s="1" t="n">
        <v>73199.68</v>
      </c>
      <c r="BE718" s="1" t="n">
        <v>18104.98</v>
      </c>
      <c r="BF718" s="1" t="n">
        <v>-7664.32</v>
      </c>
      <c r="BG718" s="1" t="n">
        <v>83640.34</v>
      </c>
      <c r="BH718" s="1" t="n">
        <v>2614.67</v>
      </c>
      <c r="BI718" s="1" t="n">
        <v>924.41</v>
      </c>
      <c r="BJ718" s="1" t="n">
        <v>1770.81</v>
      </c>
      <c r="BK718" s="1" t="n">
        <v>5309.89</v>
      </c>
      <c r="BL718" s="1" t="n">
        <v>372171.72</v>
      </c>
      <c r="BM718" s="1" t="n">
        <v>123809.83</v>
      </c>
      <c r="BN718" s="1" t="n">
        <v>192546.79</v>
      </c>
      <c r="BO718" s="1" t="n">
        <v>688528.33</v>
      </c>
      <c r="BP718" s="1" t="n">
        <v>0.935</v>
      </c>
      <c r="BQ718" s="1" t="n">
        <v>0.973</v>
      </c>
      <c r="BR718" s="1" t="n">
        <v>0.909</v>
      </c>
      <c r="BS718" s="1" t="n">
        <v>0.939</v>
      </c>
      <c r="BT718" s="1" t="n">
        <v>0.944</v>
      </c>
      <c r="BU718" s="1" t="n">
        <v>0.996</v>
      </c>
      <c r="BV718" s="1" t="n">
        <v>0.993</v>
      </c>
      <c r="BW718" s="1" t="n">
        <v>0.978</v>
      </c>
      <c r="BX718" s="1" t="n">
        <v>0.348</v>
      </c>
      <c r="BY718" s="1" t="n">
        <v>0.083</v>
      </c>
      <c r="BZ718" s="1" t="n">
        <v>-0.117</v>
      </c>
      <c r="CA718" s="1" t="n">
        <v>0.183</v>
      </c>
      <c r="CB718" s="1" t="n">
        <v>3</v>
      </c>
      <c r="CC718" s="1" t="n">
        <v>50.8</v>
      </c>
      <c r="CD718" s="1" t="n">
        <v>2.4</v>
      </c>
    </row>
    <row r="719" customFormat="false" ht="12.75" hidden="false" customHeight="false" outlineLevel="0" collapsed="false">
      <c r="A719" s="6" t="n">
        <v>710</v>
      </c>
      <c r="B719" s="1" t="s">
        <v>214</v>
      </c>
      <c r="C719" s="1" t="s">
        <v>149</v>
      </c>
      <c r="D719" s="1" t="n">
        <v>60.02</v>
      </c>
      <c r="E719" s="1" t="n">
        <v>226.9</v>
      </c>
      <c r="F719" s="1" t="n">
        <v>235.5</v>
      </c>
      <c r="G719" s="1" t="n">
        <v>235.4</v>
      </c>
      <c r="H719" s="1" t="n">
        <v>2.3</v>
      </c>
      <c r="I719" s="1" t="n">
        <v>1</v>
      </c>
      <c r="J719" s="1" t="n">
        <v>1.9</v>
      </c>
      <c r="K719" s="1" t="n">
        <v>1.38</v>
      </c>
      <c r="L719" s="1" t="n">
        <v>1.42</v>
      </c>
      <c r="M719" s="1" t="n">
        <v>1.44</v>
      </c>
      <c r="N719" s="1" t="n">
        <v>131.5</v>
      </c>
      <c r="O719" s="1" t="n">
        <v>133.2</v>
      </c>
      <c r="P719" s="1" t="n">
        <v>138.2</v>
      </c>
      <c r="Q719" s="1" t="n">
        <v>2.9</v>
      </c>
      <c r="R719" s="1" t="n">
        <v>1.2</v>
      </c>
      <c r="S719" s="1" t="n">
        <v>1.1</v>
      </c>
      <c r="T719" s="1" t="n">
        <v>1.4</v>
      </c>
      <c r="U719" s="1" t="n">
        <v>1.4</v>
      </c>
      <c r="V719" s="1" t="n">
        <v>1.39</v>
      </c>
      <c r="W719" s="1" t="n">
        <v>2.4</v>
      </c>
      <c r="X719" s="1" t="n">
        <v>0.25</v>
      </c>
      <c r="Y719" s="1" t="n">
        <v>0.21</v>
      </c>
      <c r="Z719" s="1" t="n">
        <v>0.21</v>
      </c>
      <c r="AA719" s="1" t="s">
        <v>112</v>
      </c>
      <c r="AB719" s="1" t="s">
        <v>112</v>
      </c>
      <c r="AC719" s="1" t="s">
        <v>112</v>
      </c>
      <c r="AD719" s="1" t="n">
        <v>20.1</v>
      </c>
      <c r="AE719" s="1" t="n">
        <v>5</v>
      </c>
      <c r="AF719" s="1" t="n">
        <v>12.3</v>
      </c>
      <c r="AG719" s="1" t="n">
        <v>11.6</v>
      </c>
      <c r="AH719" s="1" t="n">
        <v>10.9</v>
      </c>
      <c r="AI719" s="1" t="n">
        <v>17.8</v>
      </c>
      <c r="AJ719" s="1" t="n">
        <v>40.5</v>
      </c>
      <c r="AK719" s="1" t="n">
        <v>1.57</v>
      </c>
      <c r="AL719" s="1" t="n">
        <v>1.82</v>
      </c>
      <c r="AM719" s="1" t="n">
        <v>2.02</v>
      </c>
      <c r="AN719" s="1" t="n">
        <v>50</v>
      </c>
      <c r="AO719" s="1" t="n">
        <v>1.35</v>
      </c>
      <c r="AP719" s="1" t="n">
        <v>2.3</v>
      </c>
      <c r="AQ719" s="1" t="n">
        <v>3.03</v>
      </c>
      <c r="AR719" s="1" t="n">
        <v>2480.4</v>
      </c>
      <c r="AS719" s="1" t="n">
        <v>653.68</v>
      </c>
      <c r="AT719" s="1" t="n">
        <v>1565.48</v>
      </c>
      <c r="AU719" s="1" t="n">
        <v>4699.56</v>
      </c>
      <c r="AV719" s="1" t="n">
        <v>313557.61</v>
      </c>
      <c r="AW719" s="1" t="n">
        <v>54202.56</v>
      </c>
      <c r="AX719" s="1" t="n">
        <v>117534.09</v>
      </c>
      <c r="AY719" s="1" t="n">
        <v>485294.25</v>
      </c>
      <c r="AZ719" s="1" t="n">
        <v>864.18</v>
      </c>
      <c r="BA719" s="1" t="n">
        <v>80.1</v>
      </c>
      <c r="BB719" s="1" t="n">
        <v>-171.63</v>
      </c>
      <c r="BC719" s="1" t="n">
        <v>772.65</v>
      </c>
      <c r="BD719" s="1" t="n">
        <v>73415.72</v>
      </c>
      <c r="BE719" s="1" t="n">
        <v>18125.01</v>
      </c>
      <c r="BF719" s="1" t="n">
        <v>-7707.23</v>
      </c>
      <c r="BG719" s="1" t="n">
        <v>83833.5</v>
      </c>
      <c r="BH719" s="1" t="n">
        <v>2648.67</v>
      </c>
      <c r="BI719" s="1" t="n">
        <v>668.66</v>
      </c>
      <c r="BJ719" s="1" t="n">
        <v>1703.98</v>
      </c>
      <c r="BK719" s="1" t="n">
        <v>5021.31</v>
      </c>
      <c r="BL719" s="1" t="n">
        <v>372833.88</v>
      </c>
      <c r="BM719" s="1" t="n">
        <v>123976.99</v>
      </c>
      <c r="BN719" s="1" t="n">
        <v>192972.79</v>
      </c>
      <c r="BO719" s="1" t="n">
        <v>689783.66</v>
      </c>
      <c r="BP719" s="1" t="n">
        <v>0.936</v>
      </c>
      <c r="BQ719" s="1" t="n">
        <v>0.977</v>
      </c>
      <c r="BR719" s="1" t="n">
        <v>0.918</v>
      </c>
      <c r="BS719" s="1" t="n">
        <v>0.944</v>
      </c>
      <c r="BT719" s="1" t="n">
        <v>0.944</v>
      </c>
      <c r="BU719" s="1" t="n">
        <v>0.992</v>
      </c>
      <c r="BV719" s="1" t="n">
        <v>0.994</v>
      </c>
      <c r="BW719" s="1" t="n">
        <v>0.977</v>
      </c>
      <c r="BX719" s="1" t="n">
        <v>0.347</v>
      </c>
      <c r="BY719" s="1" t="n">
        <v>0.123</v>
      </c>
      <c r="BZ719" s="1" t="n">
        <v>-0.109</v>
      </c>
      <c r="CA719" s="1" t="n">
        <v>0.193</v>
      </c>
      <c r="CB719" s="1" t="n">
        <v>2.9</v>
      </c>
      <c r="CC719" s="1" t="n">
        <v>61.2</v>
      </c>
      <c r="CD719" s="1" t="n">
        <v>2.5</v>
      </c>
    </row>
    <row r="720" customFormat="false" ht="12.75" hidden="false" customHeight="false" outlineLevel="0" collapsed="false">
      <c r="A720" s="6" t="n">
        <v>711</v>
      </c>
      <c r="B720" s="1" t="s">
        <v>214</v>
      </c>
      <c r="C720" s="1" t="s">
        <v>150</v>
      </c>
      <c r="D720" s="1" t="n">
        <v>59.99</v>
      </c>
      <c r="E720" s="1" t="n">
        <v>225.9</v>
      </c>
      <c r="F720" s="1" t="n">
        <v>234.5</v>
      </c>
      <c r="G720" s="1" t="n">
        <v>234.4</v>
      </c>
      <c r="H720" s="1" t="n">
        <v>2.3</v>
      </c>
      <c r="I720" s="1" t="n">
        <v>1</v>
      </c>
      <c r="J720" s="1" t="n">
        <v>1.8</v>
      </c>
      <c r="K720" s="1" t="n">
        <v>1.38</v>
      </c>
      <c r="L720" s="1" t="n">
        <v>1.42</v>
      </c>
      <c r="M720" s="1" t="n">
        <v>1.44</v>
      </c>
      <c r="N720" s="1" t="n">
        <v>130.9</v>
      </c>
      <c r="O720" s="1" t="n">
        <v>132.6</v>
      </c>
      <c r="P720" s="1" t="n">
        <v>137.5</v>
      </c>
      <c r="Q720" s="1" t="n">
        <v>2.9</v>
      </c>
      <c r="R720" s="1" t="n">
        <v>1.2</v>
      </c>
      <c r="S720" s="1" t="n">
        <v>1</v>
      </c>
      <c r="T720" s="1" t="n">
        <v>1.4</v>
      </c>
      <c r="U720" s="1" t="n">
        <v>1.4</v>
      </c>
      <c r="V720" s="1" t="n">
        <v>1.39</v>
      </c>
      <c r="W720" s="1" t="n">
        <v>2.3</v>
      </c>
      <c r="X720" s="1" t="n">
        <v>0.21</v>
      </c>
      <c r="Y720" s="1" t="n">
        <v>0.18</v>
      </c>
      <c r="Z720" s="1" t="n">
        <v>0.19</v>
      </c>
      <c r="AA720" s="1" t="s">
        <v>112</v>
      </c>
      <c r="AB720" s="1" t="s">
        <v>112</v>
      </c>
      <c r="AC720" s="1" t="s">
        <v>112</v>
      </c>
      <c r="AD720" s="1" t="n">
        <v>19.6</v>
      </c>
      <c r="AE720" s="1" t="n">
        <v>5</v>
      </c>
      <c r="AF720" s="1" t="n">
        <v>12.4</v>
      </c>
      <c r="AG720" s="1" t="n">
        <v>11.1</v>
      </c>
      <c r="AH720" s="1" t="n">
        <v>10.4</v>
      </c>
      <c r="AI720" s="1" t="n">
        <v>18.9</v>
      </c>
      <c r="AJ720" s="1" t="n">
        <v>40.2</v>
      </c>
      <c r="AK720" s="1" t="n">
        <v>1.56</v>
      </c>
      <c r="AL720" s="1" t="n">
        <v>1.81</v>
      </c>
      <c r="AM720" s="1" t="n">
        <v>2.01</v>
      </c>
      <c r="AN720" s="1" t="n">
        <v>49.3</v>
      </c>
      <c r="AO720" s="1" t="n">
        <v>1.37</v>
      </c>
      <c r="AP720" s="1" t="n">
        <v>2.36</v>
      </c>
      <c r="AQ720" s="1" t="n">
        <v>2.94</v>
      </c>
      <c r="AR720" s="1" t="n">
        <v>2409.24</v>
      </c>
      <c r="AS720" s="1" t="n">
        <v>661.97</v>
      </c>
      <c r="AT720" s="1" t="n">
        <v>1572.35</v>
      </c>
      <c r="AU720" s="1" t="n">
        <v>4643.55</v>
      </c>
      <c r="AV720" s="1" t="n">
        <v>314159.92</v>
      </c>
      <c r="AW720" s="1" t="n">
        <v>54368.05</v>
      </c>
      <c r="AX720" s="1" t="n">
        <v>117927.17</v>
      </c>
      <c r="AY720" s="1" t="n">
        <v>486455.14</v>
      </c>
      <c r="AZ720" s="1" t="n">
        <v>849.75</v>
      </c>
      <c r="BA720" s="1" t="n">
        <v>69.2</v>
      </c>
      <c r="BB720" s="1" t="n">
        <v>-174.81</v>
      </c>
      <c r="BC720" s="1" t="n">
        <v>744.13</v>
      </c>
      <c r="BD720" s="1" t="n">
        <v>73628.16</v>
      </c>
      <c r="BE720" s="1" t="n">
        <v>18142.31</v>
      </c>
      <c r="BF720" s="1" t="n">
        <v>-7750.93</v>
      </c>
      <c r="BG720" s="1" t="n">
        <v>84019.54</v>
      </c>
      <c r="BH720" s="1" t="n">
        <v>2574.12</v>
      </c>
      <c r="BI720" s="1" t="n">
        <v>676.85</v>
      </c>
      <c r="BJ720" s="1" t="n">
        <v>1709.54</v>
      </c>
      <c r="BK720" s="1" t="n">
        <v>4960.52</v>
      </c>
      <c r="BL720" s="1" t="n">
        <v>373477.41</v>
      </c>
      <c r="BM720" s="1" t="n">
        <v>124146.2</v>
      </c>
      <c r="BN720" s="1" t="n">
        <v>193400.17</v>
      </c>
      <c r="BO720" s="1" t="n">
        <v>691023.79</v>
      </c>
      <c r="BP720" s="1" t="n">
        <v>0.935</v>
      </c>
      <c r="BQ720" s="1" t="n">
        <v>0.977</v>
      </c>
      <c r="BR720" s="1" t="n">
        <v>0.919</v>
      </c>
      <c r="BS720" s="1" t="n">
        <v>0.944</v>
      </c>
      <c r="BT720" s="1" t="n">
        <v>0.943</v>
      </c>
      <c r="BU720" s="1" t="n">
        <v>0.994</v>
      </c>
      <c r="BV720" s="1" t="n">
        <v>0.993</v>
      </c>
      <c r="BW720" s="1" t="n">
        <v>0.977</v>
      </c>
      <c r="BX720" s="1" t="n">
        <v>0.351</v>
      </c>
      <c r="BY720" s="1" t="n">
        <v>0.105</v>
      </c>
      <c r="BZ720" s="1" t="n">
        <v>-0.11</v>
      </c>
      <c r="CA720" s="1" t="n">
        <v>0.189</v>
      </c>
      <c r="CB720" s="1" t="n">
        <v>2.9</v>
      </c>
      <c r="CC720" s="1" t="n">
        <v>59.5</v>
      </c>
      <c r="CD720" s="1" t="n">
        <v>2.5</v>
      </c>
    </row>
    <row r="721" customFormat="false" ht="12.75" hidden="false" customHeight="false" outlineLevel="0" collapsed="false">
      <c r="A721" s="6" t="n">
        <v>712</v>
      </c>
      <c r="B721" s="1" t="s">
        <v>214</v>
      </c>
      <c r="C721" s="1" t="s">
        <v>151</v>
      </c>
      <c r="D721" s="1" t="n">
        <v>60</v>
      </c>
      <c r="E721" s="1" t="n">
        <v>226.7</v>
      </c>
      <c r="F721" s="1" t="n">
        <v>235.1</v>
      </c>
      <c r="G721" s="1" t="n">
        <v>235.1</v>
      </c>
      <c r="H721" s="1" t="n">
        <v>2.3</v>
      </c>
      <c r="I721" s="1" t="n">
        <v>1</v>
      </c>
      <c r="J721" s="1" t="n">
        <v>1.8</v>
      </c>
      <c r="K721" s="1" t="n">
        <v>1.38</v>
      </c>
      <c r="L721" s="1" t="n">
        <v>1.42</v>
      </c>
      <c r="M721" s="1" t="n">
        <v>1.44</v>
      </c>
      <c r="N721" s="1" t="n">
        <v>131.4</v>
      </c>
      <c r="O721" s="1" t="n">
        <v>132.9</v>
      </c>
      <c r="P721" s="1" t="n">
        <v>138</v>
      </c>
      <c r="Q721" s="1" t="n">
        <v>2.9</v>
      </c>
      <c r="R721" s="1" t="n">
        <v>1.2</v>
      </c>
      <c r="S721" s="1" t="n">
        <v>1</v>
      </c>
      <c r="T721" s="1" t="n">
        <v>1.4</v>
      </c>
      <c r="U721" s="1" t="n">
        <v>1.4</v>
      </c>
      <c r="V721" s="1" t="n">
        <v>1.39</v>
      </c>
      <c r="W721" s="1" t="n">
        <v>2.3</v>
      </c>
      <c r="X721" s="1" t="n">
        <v>0.24</v>
      </c>
      <c r="Y721" s="1" t="n">
        <v>0.24</v>
      </c>
      <c r="Z721" s="1" t="n">
        <v>0.19</v>
      </c>
      <c r="AA721" s="1" t="s">
        <v>112</v>
      </c>
      <c r="AB721" s="1" t="s">
        <v>112</v>
      </c>
      <c r="AC721" s="1" t="s">
        <v>112</v>
      </c>
      <c r="AD721" s="1" t="n">
        <v>19.6</v>
      </c>
      <c r="AE721" s="1" t="n">
        <v>6</v>
      </c>
      <c r="AF721" s="1" t="n">
        <v>12</v>
      </c>
      <c r="AG721" s="1" t="n">
        <v>11.8</v>
      </c>
      <c r="AH721" s="1" t="n">
        <v>10.5</v>
      </c>
      <c r="AI721" s="1" t="n">
        <v>19.4</v>
      </c>
      <c r="AJ721" s="1" t="n">
        <v>40</v>
      </c>
      <c r="AK721" s="1" t="n">
        <v>1.56</v>
      </c>
      <c r="AL721" s="1" t="n">
        <v>1.83</v>
      </c>
      <c r="AM721" s="1" t="n">
        <v>2.01</v>
      </c>
      <c r="AN721" s="1" t="n">
        <v>46.7</v>
      </c>
      <c r="AO721" s="1" t="n">
        <v>1.37</v>
      </c>
      <c r="AP721" s="1" t="n">
        <v>2.2</v>
      </c>
      <c r="AQ721" s="1" t="n">
        <v>2.96</v>
      </c>
      <c r="AR721" s="1" t="n">
        <v>2416.55</v>
      </c>
      <c r="AS721" s="1" t="n">
        <v>783.38</v>
      </c>
      <c r="AT721" s="1" t="n">
        <v>1525.94</v>
      </c>
      <c r="AU721" s="1" t="n">
        <v>4725.87</v>
      </c>
      <c r="AV721" s="1" t="n">
        <v>314764.06</v>
      </c>
      <c r="AW721" s="1" t="n">
        <v>54563.89</v>
      </c>
      <c r="AX721" s="1" t="n">
        <v>118308.66</v>
      </c>
      <c r="AY721" s="1" t="n">
        <v>487636.61</v>
      </c>
      <c r="AZ721" s="1" t="n">
        <v>858.26</v>
      </c>
      <c r="BA721" s="1" t="n">
        <v>43.93</v>
      </c>
      <c r="BB721" s="1" t="n">
        <v>-173.18</v>
      </c>
      <c r="BC721" s="1" t="n">
        <v>729</v>
      </c>
      <c r="BD721" s="1" t="n">
        <v>73842.73</v>
      </c>
      <c r="BE721" s="1" t="n">
        <v>18153.29</v>
      </c>
      <c r="BF721" s="1" t="n">
        <v>-7794.23</v>
      </c>
      <c r="BG721" s="1" t="n">
        <v>84201.79</v>
      </c>
      <c r="BH721" s="1" t="n">
        <v>2584.28</v>
      </c>
      <c r="BI721" s="1" t="n">
        <v>805.39</v>
      </c>
      <c r="BJ721" s="1" t="n">
        <v>1658.02</v>
      </c>
      <c r="BK721" s="1" t="n">
        <v>5047.69</v>
      </c>
      <c r="BL721" s="1" t="n">
        <v>374123.48</v>
      </c>
      <c r="BM721" s="1" t="n">
        <v>124347.55</v>
      </c>
      <c r="BN721" s="1" t="n">
        <v>193814.68</v>
      </c>
      <c r="BO721" s="1" t="n">
        <v>692285.71</v>
      </c>
      <c r="BP721" s="1" t="n">
        <v>0.935</v>
      </c>
      <c r="BQ721" s="1" t="n">
        <v>0.977</v>
      </c>
      <c r="BR721" s="1" t="n">
        <v>0.92</v>
      </c>
      <c r="BS721" s="1" t="n">
        <v>0.944</v>
      </c>
      <c r="BT721" s="1" t="n">
        <v>0.942</v>
      </c>
      <c r="BU721" s="1" t="n">
        <v>0.995</v>
      </c>
      <c r="BV721" s="1" t="n">
        <v>0.993</v>
      </c>
      <c r="BW721" s="1" t="n">
        <v>0.977</v>
      </c>
      <c r="BX721" s="1" t="n">
        <v>0.354</v>
      </c>
      <c r="BY721" s="1" t="n">
        <v>0.031</v>
      </c>
      <c r="BZ721" s="1" t="n">
        <v>-0.113</v>
      </c>
      <c r="CA721" s="1" t="n">
        <v>0.166</v>
      </c>
      <c r="CB721" s="1" t="n">
        <v>2.9</v>
      </c>
      <c r="CC721" s="1" t="n">
        <v>56.4</v>
      </c>
      <c r="CD721" s="1" t="n">
        <v>2.4</v>
      </c>
    </row>
    <row r="722" customFormat="false" ht="12.75" hidden="false" customHeight="false" outlineLevel="0" collapsed="false">
      <c r="A722" s="6" t="n">
        <v>713</v>
      </c>
      <c r="B722" s="1" t="s">
        <v>214</v>
      </c>
      <c r="C722" s="1" t="s">
        <v>152</v>
      </c>
      <c r="D722" s="1" t="n">
        <v>59.99</v>
      </c>
      <c r="E722" s="1" t="n">
        <v>226.4</v>
      </c>
      <c r="F722" s="1" t="n">
        <v>234.6</v>
      </c>
      <c r="G722" s="1" t="n">
        <v>234.4</v>
      </c>
      <c r="H722" s="1" t="n">
        <v>2.3</v>
      </c>
      <c r="I722" s="1" t="n">
        <v>0.9</v>
      </c>
      <c r="J722" s="1" t="n">
        <v>1.8</v>
      </c>
      <c r="K722" s="1" t="n">
        <v>1.37</v>
      </c>
      <c r="L722" s="1" t="n">
        <v>1.42</v>
      </c>
      <c r="M722" s="1" t="n">
        <v>1.44</v>
      </c>
      <c r="N722" s="1" t="n">
        <v>131</v>
      </c>
      <c r="O722" s="1" t="n">
        <v>132.9</v>
      </c>
      <c r="P722" s="1" t="n">
        <v>137.5</v>
      </c>
      <c r="Q722" s="1" t="n">
        <v>2.8</v>
      </c>
      <c r="R722" s="1" t="n">
        <v>1.2</v>
      </c>
      <c r="S722" s="1" t="n">
        <v>0.9</v>
      </c>
      <c r="T722" s="1" t="n">
        <v>1.4</v>
      </c>
      <c r="U722" s="1" t="n">
        <v>1.4</v>
      </c>
      <c r="V722" s="1" t="n">
        <v>1.39</v>
      </c>
      <c r="W722" s="1" t="n">
        <v>2.2</v>
      </c>
      <c r="X722" s="1" t="n">
        <v>0.21</v>
      </c>
      <c r="Y722" s="1" t="n">
        <v>0.18</v>
      </c>
      <c r="Z722" s="1" t="n">
        <v>0.18</v>
      </c>
      <c r="AA722" s="1" t="s">
        <v>112</v>
      </c>
      <c r="AB722" s="1" t="s">
        <v>112</v>
      </c>
      <c r="AC722" s="1" t="s">
        <v>112</v>
      </c>
      <c r="AD722" s="1" t="n">
        <v>19.8</v>
      </c>
      <c r="AE722" s="1" t="n">
        <v>3.9</v>
      </c>
      <c r="AF722" s="1" t="n">
        <v>11.8</v>
      </c>
      <c r="AG722" s="1" t="n">
        <v>12.2</v>
      </c>
      <c r="AH722" s="1" t="n">
        <v>10.6</v>
      </c>
      <c r="AI722" s="1" t="n">
        <v>23</v>
      </c>
      <c r="AJ722" s="1" t="n">
        <v>39.9</v>
      </c>
      <c r="AK722" s="1" t="n">
        <v>1.57</v>
      </c>
      <c r="AL722" s="1" t="n">
        <v>1.97</v>
      </c>
      <c r="AM722" s="1" t="n">
        <v>2.02</v>
      </c>
      <c r="AN722" s="1" t="n">
        <v>54.7</v>
      </c>
      <c r="AO722" s="1" t="n">
        <v>1.37</v>
      </c>
      <c r="AP722" s="1" t="n">
        <v>3.49</v>
      </c>
      <c r="AQ722" s="1" t="n">
        <v>3.07</v>
      </c>
      <c r="AR722" s="1" t="n">
        <v>2437.38</v>
      </c>
      <c r="AS722" s="1" t="n">
        <v>507.42</v>
      </c>
      <c r="AT722" s="1" t="n">
        <v>1505.76</v>
      </c>
      <c r="AU722" s="1" t="n">
        <v>4450.56</v>
      </c>
      <c r="AV722" s="1" t="n">
        <v>315373.4</v>
      </c>
      <c r="AW722" s="1" t="n">
        <v>54690.75</v>
      </c>
      <c r="AX722" s="1" t="n">
        <v>118685.1</v>
      </c>
      <c r="AY722" s="1" t="n">
        <v>488749.25</v>
      </c>
      <c r="AZ722" s="1" t="n">
        <v>855.73</v>
      </c>
      <c r="BA722" s="1" t="n">
        <v>0.88</v>
      </c>
      <c r="BB722" s="1" t="n">
        <v>-172.84</v>
      </c>
      <c r="BC722" s="1" t="n">
        <v>683.77</v>
      </c>
      <c r="BD722" s="1" t="n">
        <v>74056.66</v>
      </c>
      <c r="BE722" s="1" t="n">
        <v>18153.51</v>
      </c>
      <c r="BF722" s="1" t="n">
        <v>-7837.44</v>
      </c>
      <c r="BG722" s="1" t="n">
        <v>84372.73</v>
      </c>
      <c r="BH722" s="1" t="n">
        <v>2603.52</v>
      </c>
      <c r="BI722" s="1" t="n">
        <v>519.47</v>
      </c>
      <c r="BJ722" s="1" t="n">
        <v>1635.51</v>
      </c>
      <c r="BK722" s="1" t="n">
        <v>4758.5</v>
      </c>
      <c r="BL722" s="1" t="n">
        <v>374774.36</v>
      </c>
      <c r="BM722" s="1" t="n">
        <v>124477.42</v>
      </c>
      <c r="BN722" s="1" t="n">
        <v>194223.56</v>
      </c>
      <c r="BO722" s="1" t="n">
        <v>693475.34</v>
      </c>
      <c r="BP722" s="1" t="n">
        <v>0.936</v>
      </c>
      <c r="BQ722" s="1" t="n">
        <v>0.974</v>
      </c>
      <c r="BR722" s="1" t="n">
        <v>0.92</v>
      </c>
      <c r="BS722" s="1" t="n">
        <v>0.943</v>
      </c>
      <c r="BT722" s="1" t="n">
        <v>0.943</v>
      </c>
      <c r="BU722" s="1" t="n">
        <v>0.999</v>
      </c>
      <c r="BV722" s="1" t="n">
        <v>0.993</v>
      </c>
      <c r="BW722" s="1" t="n">
        <v>0.978</v>
      </c>
      <c r="BX722" s="1" t="n">
        <v>0.35</v>
      </c>
      <c r="BY722" s="1" t="n">
        <v>0.001</v>
      </c>
      <c r="BZ722" s="1" t="n">
        <v>-0.114</v>
      </c>
      <c r="CA722" s="1" t="n">
        <v>0.155</v>
      </c>
      <c r="CB722" s="1" t="n">
        <v>2.8</v>
      </c>
      <c r="CC722" s="1" t="n">
        <v>67.3</v>
      </c>
      <c r="CD722" s="1" t="n">
        <v>2.3</v>
      </c>
    </row>
    <row r="723" customFormat="false" ht="12.75" hidden="false" customHeight="false" outlineLevel="0" collapsed="false">
      <c r="A723" s="6" t="n">
        <v>714</v>
      </c>
      <c r="B723" s="1" t="s">
        <v>214</v>
      </c>
      <c r="C723" s="1" t="s">
        <v>153</v>
      </c>
      <c r="D723" s="1" t="n">
        <v>59.99</v>
      </c>
      <c r="E723" s="1" t="n">
        <v>226.3</v>
      </c>
      <c r="F723" s="1" t="n">
        <v>234.3</v>
      </c>
      <c r="G723" s="1" t="n">
        <v>234.2</v>
      </c>
      <c r="H723" s="1" t="n">
        <v>2.3</v>
      </c>
      <c r="I723" s="1" t="n">
        <v>0.9</v>
      </c>
      <c r="J723" s="1" t="n">
        <v>1.8</v>
      </c>
      <c r="K723" s="1" t="n">
        <v>1.37</v>
      </c>
      <c r="L723" s="1" t="n">
        <v>1.42</v>
      </c>
      <c r="M723" s="1" t="n">
        <v>1.43</v>
      </c>
      <c r="N723" s="1" t="n">
        <v>131</v>
      </c>
      <c r="O723" s="1" t="n">
        <v>132.8</v>
      </c>
      <c r="P723" s="1" t="n">
        <v>137.3</v>
      </c>
      <c r="Q723" s="1" t="n">
        <v>2.8</v>
      </c>
      <c r="R723" s="1" t="n">
        <v>1.2</v>
      </c>
      <c r="S723" s="1" t="n">
        <v>0.9</v>
      </c>
      <c r="T723" s="1" t="n">
        <v>1.4</v>
      </c>
      <c r="U723" s="1" t="n">
        <v>1.4</v>
      </c>
      <c r="V723" s="1" t="n">
        <v>1.39</v>
      </c>
      <c r="W723" s="1" t="n">
        <v>2.2</v>
      </c>
      <c r="X723" s="1" t="n">
        <v>0.23</v>
      </c>
      <c r="Y723" s="1" t="n">
        <v>0.2</v>
      </c>
      <c r="Z723" s="1" t="n">
        <v>0.19</v>
      </c>
      <c r="AA723" s="1" t="s">
        <v>112</v>
      </c>
      <c r="AB723" s="1" t="s">
        <v>112</v>
      </c>
      <c r="AC723" s="1" t="s">
        <v>112</v>
      </c>
      <c r="AD723" s="1" t="n">
        <v>19.6</v>
      </c>
      <c r="AE723" s="1" t="n">
        <v>3.6</v>
      </c>
      <c r="AF723" s="1" t="n">
        <v>12.2</v>
      </c>
      <c r="AG723" s="1" t="n">
        <v>11.9</v>
      </c>
      <c r="AH723" s="1" t="n">
        <v>11</v>
      </c>
      <c r="AI723" s="1" t="n">
        <v>23.5</v>
      </c>
      <c r="AJ723" s="1" t="n">
        <v>40.1</v>
      </c>
      <c r="AK723" s="1" t="n">
        <v>1.57</v>
      </c>
      <c r="AL723" s="1" t="n">
        <v>1.99</v>
      </c>
      <c r="AM723" s="1" t="n">
        <v>2</v>
      </c>
      <c r="AN723" s="1" t="n">
        <v>55.2</v>
      </c>
      <c r="AO723" s="1" t="n">
        <v>1.36</v>
      </c>
      <c r="AP723" s="1" t="n">
        <v>3.59</v>
      </c>
      <c r="AQ723" s="1" t="n">
        <v>3.04</v>
      </c>
      <c r="AR723" s="1" t="n">
        <v>2406.66</v>
      </c>
      <c r="AS723" s="1" t="n">
        <v>476.68</v>
      </c>
      <c r="AT723" s="1" t="n">
        <v>1544.21</v>
      </c>
      <c r="AU723" s="1" t="n">
        <v>4427.55</v>
      </c>
      <c r="AV723" s="1" t="n">
        <v>315975.06</v>
      </c>
      <c r="AW723" s="1" t="n">
        <v>54809.92</v>
      </c>
      <c r="AX723" s="1" t="n">
        <v>119071.15</v>
      </c>
      <c r="AY723" s="1" t="n">
        <v>489856.14</v>
      </c>
      <c r="AZ723" s="1" t="n">
        <v>838.8</v>
      </c>
      <c r="BA723" s="1" t="n">
        <v>22.96</v>
      </c>
      <c r="BB723" s="1" t="n">
        <v>-170.07</v>
      </c>
      <c r="BC723" s="1" t="n">
        <v>691.69</v>
      </c>
      <c r="BD723" s="1" t="n">
        <v>74266.36</v>
      </c>
      <c r="BE723" s="1" t="n">
        <v>18159.25</v>
      </c>
      <c r="BF723" s="1" t="n">
        <v>-7879.96</v>
      </c>
      <c r="BG723" s="1" t="n">
        <v>84545.65</v>
      </c>
      <c r="BH723" s="1" t="n">
        <v>2569.81</v>
      </c>
      <c r="BI723" s="1" t="n">
        <v>490.06</v>
      </c>
      <c r="BJ723" s="1" t="n">
        <v>1677.79</v>
      </c>
      <c r="BK723" s="1" t="n">
        <v>4737.66</v>
      </c>
      <c r="BL723" s="1" t="n">
        <v>375416.82</v>
      </c>
      <c r="BM723" s="1" t="n">
        <v>124599.93</v>
      </c>
      <c r="BN723" s="1" t="n">
        <v>194643</v>
      </c>
      <c r="BO723" s="1" t="n">
        <v>694659.75</v>
      </c>
      <c r="BP723" s="1" t="n">
        <v>0.936</v>
      </c>
      <c r="BQ723" s="1" t="n">
        <v>0.97</v>
      </c>
      <c r="BR723" s="1" t="n">
        <v>0.92</v>
      </c>
      <c r="BS723" s="1" t="n">
        <v>0.942</v>
      </c>
      <c r="BT723" s="1" t="n">
        <v>0.944</v>
      </c>
      <c r="BU723" s="1" t="n">
        <v>0.997</v>
      </c>
      <c r="BV723" s="1" t="n">
        <v>0.993</v>
      </c>
      <c r="BW723" s="1" t="n">
        <v>0.978</v>
      </c>
      <c r="BX723" s="1" t="n">
        <v>0.347</v>
      </c>
      <c r="BY723" s="1" t="n">
        <v>0.041</v>
      </c>
      <c r="BZ723" s="1" t="n">
        <v>-0.109</v>
      </c>
      <c r="CA723" s="1" t="n">
        <v>0.166</v>
      </c>
      <c r="CB723" s="1" t="n">
        <v>2.7</v>
      </c>
      <c r="CC723" s="1" t="n">
        <v>69.5</v>
      </c>
      <c r="CD723" s="1" t="n">
        <v>2.3</v>
      </c>
    </row>
    <row r="724" customFormat="false" ht="12.75" hidden="false" customHeight="false" outlineLevel="0" collapsed="false">
      <c r="A724" s="6" t="n">
        <v>715</v>
      </c>
      <c r="B724" s="1" t="s">
        <v>214</v>
      </c>
      <c r="C724" s="1" t="s">
        <v>154</v>
      </c>
      <c r="D724" s="1" t="n">
        <v>60</v>
      </c>
      <c r="E724" s="1" t="n">
        <v>225.4</v>
      </c>
      <c r="F724" s="1" t="n">
        <v>233.8</v>
      </c>
      <c r="G724" s="1" t="n">
        <v>233.4</v>
      </c>
      <c r="H724" s="1" t="n">
        <v>2.2</v>
      </c>
      <c r="I724" s="1" t="n">
        <v>0.9</v>
      </c>
      <c r="J724" s="1" t="n">
        <v>1.7</v>
      </c>
      <c r="K724" s="1" t="n">
        <v>1.37</v>
      </c>
      <c r="L724" s="1" t="n">
        <v>1.42</v>
      </c>
      <c r="M724" s="1" t="n">
        <v>1.43</v>
      </c>
      <c r="N724" s="1" t="n">
        <v>130.1</v>
      </c>
      <c r="O724" s="1" t="n">
        <v>132.6</v>
      </c>
      <c r="P724" s="1" t="n">
        <v>137.2</v>
      </c>
      <c r="Q724" s="1" t="n">
        <v>2.7</v>
      </c>
      <c r="R724" s="1" t="n">
        <v>1.2</v>
      </c>
      <c r="S724" s="1" t="n">
        <v>0.8</v>
      </c>
      <c r="T724" s="1" t="n">
        <v>1.4</v>
      </c>
      <c r="U724" s="1" t="n">
        <v>1.4</v>
      </c>
      <c r="V724" s="1" t="n">
        <v>1.39</v>
      </c>
      <c r="W724" s="1" t="n">
        <v>2.3</v>
      </c>
      <c r="X724" s="1" t="n">
        <v>0.6</v>
      </c>
      <c r="Y724" s="1" t="n">
        <v>0.25</v>
      </c>
      <c r="Z724" s="1" t="n">
        <v>0.23</v>
      </c>
      <c r="AA724" s="1" t="s">
        <v>112</v>
      </c>
      <c r="AB724" s="1" t="s">
        <v>112</v>
      </c>
      <c r="AC724" s="1" t="s">
        <v>112</v>
      </c>
      <c r="AD724" s="1" t="n">
        <v>23.4</v>
      </c>
      <c r="AE724" s="1" t="n">
        <v>4.2</v>
      </c>
      <c r="AF724" s="1" t="n">
        <v>11.5</v>
      </c>
      <c r="AG724" s="1" t="n">
        <v>15.2</v>
      </c>
      <c r="AH724" s="1" t="n">
        <v>9.2</v>
      </c>
      <c r="AI724" s="1" t="n">
        <v>21.3</v>
      </c>
      <c r="AJ724" s="1" t="n">
        <v>39.4</v>
      </c>
      <c r="AK724" s="1" t="n">
        <v>1.55</v>
      </c>
      <c r="AL724" s="1" t="n">
        <v>1.91</v>
      </c>
      <c r="AM724" s="1" t="n">
        <v>2</v>
      </c>
      <c r="AN724" s="1" t="n">
        <v>55.4</v>
      </c>
      <c r="AO724" s="1" t="n">
        <v>1.24</v>
      </c>
      <c r="AP724" s="1" t="n">
        <v>2.81</v>
      </c>
      <c r="AQ724" s="1" t="n">
        <v>3.02</v>
      </c>
      <c r="AR724" s="1" t="n">
        <v>2899.98</v>
      </c>
      <c r="AS724" s="1" t="n">
        <v>542.21</v>
      </c>
      <c r="AT724" s="1" t="n">
        <v>1463.69</v>
      </c>
      <c r="AU724" s="1" t="n">
        <v>4905.88</v>
      </c>
      <c r="AV724" s="1" t="n">
        <v>316700.06</v>
      </c>
      <c r="AW724" s="1" t="n">
        <v>54945.47</v>
      </c>
      <c r="AX724" s="1" t="n">
        <v>119437.08</v>
      </c>
      <c r="AY724" s="1" t="n">
        <v>491082.61</v>
      </c>
      <c r="AZ724" s="1" t="n">
        <v>838.73</v>
      </c>
      <c r="BA724" s="1" t="n">
        <v>55.45</v>
      </c>
      <c r="BB724" s="1" t="n">
        <v>-153.94</v>
      </c>
      <c r="BC724" s="1" t="n">
        <v>740.24</v>
      </c>
      <c r="BD724" s="1" t="n">
        <v>74476.04</v>
      </c>
      <c r="BE724" s="1" t="n">
        <v>18173.12</v>
      </c>
      <c r="BF724" s="1" t="n">
        <v>-7918.44</v>
      </c>
      <c r="BG724" s="1" t="n">
        <v>84730.71</v>
      </c>
      <c r="BH724" s="1" t="n">
        <v>3043.52</v>
      </c>
      <c r="BI724" s="1" t="n">
        <v>556.8</v>
      </c>
      <c r="BJ724" s="1" t="n">
        <v>1586.19</v>
      </c>
      <c r="BK724" s="1" t="n">
        <v>5186.52</v>
      </c>
      <c r="BL724" s="1" t="n">
        <v>376177.7</v>
      </c>
      <c r="BM724" s="1" t="n">
        <v>124739.14</v>
      </c>
      <c r="BN724" s="1" t="n">
        <v>195039.55</v>
      </c>
      <c r="BO724" s="1" t="n">
        <v>695956.38</v>
      </c>
      <c r="BP724" s="1" t="n">
        <v>0.95</v>
      </c>
      <c r="BQ724" s="1" t="n">
        <v>0.973</v>
      </c>
      <c r="BR724" s="1" t="n">
        <v>0.922</v>
      </c>
      <c r="BS724" s="1" t="n">
        <v>0.948</v>
      </c>
      <c r="BT724" s="1" t="n">
        <v>0.956</v>
      </c>
      <c r="BU724" s="1" t="n">
        <v>0.994</v>
      </c>
      <c r="BV724" s="1" t="n">
        <v>0.994</v>
      </c>
      <c r="BW724" s="1" t="n">
        <v>0.981</v>
      </c>
      <c r="BX724" s="1" t="n">
        <v>0.298</v>
      </c>
      <c r="BY724" s="1" t="n">
        <v>0.103</v>
      </c>
      <c r="BZ724" s="1" t="n">
        <v>-0.104</v>
      </c>
      <c r="CA724" s="1" t="n">
        <v>0.168</v>
      </c>
      <c r="CB724" s="1" t="n">
        <v>2.9</v>
      </c>
      <c r="CC724" s="1" t="n">
        <v>79.5</v>
      </c>
      <c r="CD724" s="1" t="n">
        <v>2.4</v>
      </c>
    </row>
    <row r="725" customFormat="false" ht="12.75" hidden="false" customHeight="false" outlineLevel="0" collapsed="false">
      <c r="A725" s="6" t="n">
        <v>716</v>
      </c>
      <c r="B725" s="1" t="s">
        <v>214</v>
      </c>
      <c r="C725" s="1" t="s">
        <v>155</v>
      </c>
      <c r="D725" s="1" t="n">
        <v>60</v>
      </c>
      <c r="E725" s="1" t="n">
        <v>226.8</v>
      </c>
      <c r="F725" s="1" t="n">
        <v>234.1</v>
      </c>
      <c r="G725" s="1" t="n">
        <v>234.9</v>
      </c>
      <c r="H725" s="1" t="n">
        <v>2.2</v>
      </c>
      <c r="I725" s="1" t="n">
        <v>0.9</v>
      </c>
      <c r="J725" s="1" t="n">
        <v>1.6</v>
      </c>
      <c r="K725" s="1" t="n">
        <v>1.37</v>
      </c>
      <c r="L725" s="1" t="n">
        <v>1.42</v>
      </c>
      <c r="M725" s="1" t="n">
        <v>1.43</v>
      </c>
      <c r="N725" s="1" t="n">
        <v>132.2</v>
      </c>
      <c r="O725" s="1" t="n">
        <v>132.9</v>
      </c>
      <c r="P725" s="1" t="n">
        <v>136.6</v>
      </c>
      <c r="Q725" s="1" t="n">
        <v>2.6</v>
      </c>
      <c r="R725" s="1" t="n">
        <v>1.1</v>
      </c>
      <c r="S725" s="1" t="n">
        <v>0.8</v>
      </c>
      <c r="T725" s="1" t="n">
        <v>1.4</v>
      </c>
      <c r="U725" s="1" t="n">
        <v>1.4</v>
      </c>
      <c r="V725" s="1" t="n">
        <v>1.39</v>
      </c>
      <c r="W725" s="1" t="n">
        <v>2.1</v>
      </c>
      <c r="X725" s="1" t="n">
        <v>0.35</v>
      </c>
      <c r="Y725" s="1" t="n">
        <v>0.29</v>
      </c>
      <c r="Z725" s="1" t="n">
        <v>0.3</v>
      </c>
      <c r="AA725" s="1" t="s">
        <v>112</v>
      </c>
      <c r="AB725" s="1" t="s">
        <v>112</v>
      </c>
      <c r="AC725" s="1" t="s">
        <v>112</v>
      </c>
      <c r="AD725" s="1" t="n">
        <v>13.3</v>
      </c>
      <c r="AE725" s="1" t="n">
        <v>4.1</v>
      </c>
      <c r="AF725" s="1" t="n">
        <v>11.8</v>
      </c>
      <c r="AG725" s="1" t="n">
        <v>10.2</v>
      </c>
      <c r="AH725" s="1" t="n">
        <v>17.8</v>
      </c>
      <c r="AI725" s="1" t="n">
        <v>18.6</v>
      </c>
      <c r="AJ725" s="1" t="n">
        <v>36.3</v>
      </c>
      <c r="AK725" s="1" t="n">
        <v>1.75</v>
      </c>
      <c r="AL725" s="1" t="n">
        <v>1.84</v>
      </c>
      <c r="AM725" s="1" t="n">
        <v>1.98</v>
      </c>
      <c r="AN725" s="1" t="n">
        <v>33.2</v>
      </c>
      <c r="AO725" s="1" t="n">
        <v>1.75</v>
      </c>
      <c r="AP725" s="1" t="n">
        <v>2.46</v>
      </c>
      <c r="AQ725" s="1" t="n">
        <v>2.78</v>
      </c>
      <c r="AR725" s="1" t="n">
        <v>1695.52</v>
      </c>
      <c r="AS725" s="1" t="n">
        <v>542.7</v>
      </c>
      <c r="AT725" s="1" t="n">
        <v>1512.67</v>
      </c>
      <c r="AU725" s="1" t="n">
        <v>3750.89</v>
      </c>
      <c r="AV725" s="1" t="n">
        <v>317123.94</v>
      </c>
      <c r="AW725" s="1" t="n">
        <v>55081.15</v>
      </c>
      <c r="AX725" s="1" t="n">
        <v>119815.24</v>
      </c>
      <c r="AY725" s="1" t="n">
        <v>492020.33</v>
      </c>
      <c r="AZ725" s="1" t="n">
        <v>19.64</v>
      </c>
      <c r="BA725" s="1" t="n">
        <v>59.3</v>
      </c>
      <c r="BB725" s="1" t="n">
        <v>-146.82</v>
      </c>
      <c r="BC725" s="1" t="n">
        <v>-67.88</v>
      </c>
      <c r="BD725" s="1" t="n">
        <v>74480.95</v>
      </c>
      <c r="BE725" s="1" t="n">
        <v>18187.94</v>
      </c>
      <c r="BF725" s="1" t="n">
        <v>-7955.15</v>
      </c>
      <c r="BG725" s="1" t="n">
        <v>84713.75</v>
      </c>
      <c r="BH725" s="1" t="n">
        <v>1757.58</v>
      </c>
      <c r="BI725" s="1" t="n">
        <v>555.15</v>
      </c>
      <c r="BJ725" s="1" t="n">
        <v>1619.87</v>
      </c>
      <c r="BK725" s="1" t="n">
        <v>3932.59</v>
      </c>
      <c r="BL725" s="1" t="n">
        <v>376617.09</v>
      </c>
      <c r="BM725" s="1" t="n">
        <v>124877.92</v>
      </c>
      <c r="BN725" s="1" t="n">
        <v>195444.52</v>
      </c>
      <c r="BO725" s="1" t="n">
        <v>696939.53</v>
      </c>
      <c r="BP725" s="1" t="n">
        <v>0.966</v>
      </c>
      <c r="BQ725" s="1" t="n">
        <v>0.976</v>
      </c>
      <c r="BR725" s="1" t="n">
        <v>0.933</v>
      </c>
      <c r="BS725" s="1" t="n">
        <v>0.958</v>
      </c>
      <c r="BT725" s="1" t="n">
        <v>0.986</v>
      </c>
      <c r="BU725" s="1" t="n">
        <v>0.993</v>
      </c>
      <c r="BV725" s="1" t="n">
        <v>0.995</v>
      </c>
      <c r="BW725" s="1" t="n">
        <v>0.991</v>
      </c>
      <c r="BX725" s="1" t="n">
        <v>-0.023</v>
      </c>
      <c r="BY725" s="1" t="n">
        <v>0.112</v>
      </c>
      <c r="BZ725" s="1" t="n">
        <v>-0.097</v>
      </c>
      <c r="CA725" s="1" t="n">
        <v>0.077</v>
      </c>
      <c r="CB725" s="1" t="n">
        <v>2</v>
      </c>
      <c r="CC725" s="1" t="n">
        <v>57.9</v>
      </c>
      <c r="CD725" s="1" t="n">
        <v>2.2</v>
      </c>
    </row>
    <row r="726" customFormat="false" ht="12.75" hidden="false" customHeight="false" outlineLevel="0" collapsed="false">
      <c r="A726" s="6" t="n">
        <v>717</v>
      </c>
      <c r="B726" s="1" t="s">
        <v>214</v>
      </c>
      <c r="C726" s="1" t="s">
        <v>156</v>
      </c>
      <c r="D726" s="1" t="n">
        <v>59.99</v>
      </c>
      <c r="E726" s="1" t="n">
        <v>226.6</v>
      </c>
      <c r="F726" s="1" t="n">
        <v>233.8</v>
      </c>
      <c r="G726" s="1" t="n">
        <v>234.7</v>
      </c>
      <c r="H726" s="1" t="n">
        <v>2.1</v>
      </c>
      <c r="I726" s="1" t="n">
        <v>0.8</v>
      </c>
      <c r="J726" s="1" t="n">
        <v>1.6</v>
      </c>
      <c r="K726" s="1" t="n">
        <v>1.37</v>
      </c>
      <c r="L726" s="1" t="n">
        <v>1.42</v>
      </c>
      <c r="M726" s="1" t="n">
        <v>1.44</v>
      </c>
      <c r="N726" s="1" t="n">
        <v>132</v>
      </c>
      <c r="O726" s="1" t="n">
        <v>132.7</v>
      </c>
      <c r="P726" s="1" t="n">
        <v>136.5</v>
      </c>
      <c r="Q726" s="1" t="n">
        <v>2.5</v>
      </c>
      <c r="R726" s="1" t="n">
        <v>1.1</v>
      </c>
      <c r="S726" s="1" t="n">
        <v>0.7</v>
      </c>
      <c r="T726" s="1" t="n">
        <v>1.4</v>
      </c>
      <c r="U726" s="1" t="n">
        <v>1.4</v>
      </c>
      <c r="V726" s="1" t="n">
        <v>1.39</v>
      </c>
      <c r="W726" s="1" t="n">
        <v>2.1</v>
      </c>
      <c r="X726" s="1" t="n">
        <v>0.29</v>
      </c>
      <c r="Y726" s="1" t="n">
        <v>0.31</v>
      </c>
      <c r="Z726" s="1" t="n">
        <v>0.28</v>
      </c>
      <c r="AA726" s="1" t="s">
        <v>112</v>
      </c>
      <c r="AB726" s="1" t="s">
        <v>112</v>
      </c>
      <c r="AC726" s="1" t="s">
        <v>112</v>
      </c>
      <c r="AD726" s="1" t="n">
        <v>12.5</v>
      </c>
      <c r="AE726" s="1" t="n">
        <v>3.9</v>
      </c>
      <c r="AF726" s="1" t="n">
        <v>8.9</v>
      </c>
      <c r="AG726" s="1" t="n">
        <v>9.1</v>
      </c>
      <c r="AH726" s="1" t="n">
        <v>17.3</v>
      </c>
      <c r="AI726" s="1" t="n">
        <v>13.8</v>
      </c>
      <c r="AJ726" s="1" t="n">
        <v>43.7</v>
      </c>
      <c r="AK726" s="1" t="n">
        <v>1.76</v>
      </c>
      <c r="AL726" s="1" t="n">
        <v>1.68</v>
      </c>
      <c r="AM726" s="1" t="n">
        <v>2.14</v>
      </c>
      <c r="AN726" s="1" t="n">
        <v>36.2</v>
      </c>
      <c r="AO726" s="1" t="n">
        <v>1.75</v>
      </c>
      <c r="AP726" s="1" t="n">
        <v>1.76</v>
      </c>
      <c r="AQ726" s="1" t="n">
        <v>4.63</v>
      </c>
      <c r="AR726" s="1" t="n">
        <v>1617.02</v>
      </c>
      <c r="AS726" s="1" t="n">
        <v>515.81</v>
      </c>
      <c r="AT726" s="1" t="n">
        <v>1126.52</v>
      </c>
      <c r="AU726" s="1" t="n">
        <v>3259.36</v>
      </c>
      <c r="AV726" s="1" t="n">
        <v>317528.2</v>
      </c>
      <c r="AW726" s="1" t="n">
        <v>55210.1</v>
      </c>
      <c r="AX726" s="1" t="n">
        <v>120096.87</v>
      </c>
      <c r="AY726" s="1" t="n">
        <v>492835.17</v>
      </c>
      <c r="AZ726" s="1" t="n">
        <v>-110.39</v>
      </c>
      <c r="BA726" s="1" t="n">
        <v>73.82</v>
      </c>
      <c r="BB726" s="1" t="n">
        <v>-105.69</v>
      </c>
      <c r="BC726" s="1" t="n">
        <v>-142.26</v>
      </c>
      <c r="BD726" s="1" t="n">
        <v>74453.36</v>
      </c>
      <c r="BE726" s="1" t="n">
        <v>18206.39</v>
      </c>
      <c r="BF726" s="1" t="n">
        <v>-7981.57</v>
      </c>
      <c r="BG726" s="1" t="n">
        <v>84678.18</v>
      </c>
      <c r="BH726" s="1" t="n">
        <v>1650.5</v>
      </c>
      <c r="BI726" s="1" t="n">
        <v>526.53</v>
      </c>
      <c r="BJ726" s="1" t="n">
        <v>1227.34</v>
      </c>
      <c r="BK726" s="1" t="n">
        <v>3404.38</v>
      </c>
      <c r="BL726" s="1" t="n">
        <v>377029.72</v>
      </c>
      <c r="BM726" s="1" t="n">
        <v>125009.56</v>
      </c>
      <c r="BN726" s="1" t="n">
        <v>195751.35</v>
      </c>
      <c r="BO726" s="1" t="n">
        <v>697790.62</v>
      </c>
      <c r="BP726" s="1" t="n">
        <v>0.979</v>
      </c>
      <c r="BQ726" s="1" t="n">
        <v>0.98</v>
      </c>
      <c r="BR726" s="1" t="n">
        <v>0.908</v>
      </c>
      <c r="BS726" s="1" t="n">
        <v>0.956</v>
      </c>
      <c r="BT726" s="1" t="n">
        <v>0.997</v>
      </c>
      <c r="BU726" s="1" t="n">
        <v>0.988</v>
      </c>
      <c r="BV726" s="1" t="n">
        <v>0.995</v>
      </c>
      <c r="BW726" s="1" t="n">
        <v>0.993</v>
      </c>
      <c r="BX726" s="1" t="n">
        <v>-0.068</v>
      </c>
      <c r="BY726" s="1" t="n">
        <v>0.144</v>
      </c>
      <c r="BZ726" s="1" t="n">
        <v>-0.094</v>
      </c>
      <c r="CA726" s="1" t="n">
        <v>0.102</v>
      </c>
      <c r="CB726" s="1" t="n">
        <v>2.1</v>
      </c>
      <c r="CC726" s="1" t="n">
        <v>53.8</v>
      </c>
      <c r="CD726" s="1" t="n">
        <v>2.2</v>
      </c>
    </row>
    <row r="727" customFormat="false" ht="12.75" hidden="false" customHeight="false" outlineLevel="0" collapsed="false">
      <c r="A727" s="6" t="n">
        <v>718</v>
      </c>
      <c r="B727" s="1" t="s">
        <v>214</v>
      </c>
      <c r="C727" s="1" t="s">
        <v>157</v>
      </c>
      <c r="D727" s="1" t="n">
        <v>59.99</v>
      </c>
      <c r="E727" s="1" t="n">
        <v>226.8</v>
      </c>
      <c r="F727" s="1" t="n">
        <v>234.1</v>
      </c>
      <c r="G727" s="1" t="n">
        <v>235.2</v>
      </c>
      <c r="H727" s="1" t="n">
        <v>2.1</v>
      </c>
      <c r="I727" s="1" t="n">
        <v>0.8</v>
      </c>
      <c r="J727" s="1" t="n">
        <v>1.6</v>
      </c>
      <c r="K727" s="1" t="n">
        <v>1.37</v>
      </c>
      <c r="L727" s="1" t="n">
        <v>1.41</v>
      </c>
      <c r="M727" s="1" t="n">
        <v>1.43</v>
      </c>
      <c r="N727" s="1" t="n">
        <v>132.2</v>
      </c>
      <c r="O727" s="1" t="n">
        <v>132.7</v>
      </c>
      <c r="P727" s="1" t="n">
        <v>137</v>
      </c>
      <c r="Q727" s="1" t="n">
        <v>2.4</v>
      </c>
      <c r="R727" s="1" t="n">
        <v>1.1</v>
      </c>
      <c r="S727" s="1" t="n">
        <v>0.7</v>
      </c>
      <c r="T727" s="1" t="n">
        <v>1.4</v>
      </c>
      <c r="U727" s="1" t="n">
        <v>1.4</v>
      </c>
      <c r="V727" s="1" t="n">
        <v>1.39</v>
      </c>
      <c r="W727" s="1" t="n">
        <v>2.2</v>
      </c>
      <c r="X727" s="1" t="n">
        <v>0.22</v>
      </c>
      <c r="Y727" s="1" t="n">
        <v>0.19</v>
      </c>
      <c r="Z727" s="1" t="n">
        <v>0.19</v>
      </c>
      <c r="AA727" s="1" t="s">
        <v>112</v>
      </c>
      <c r="AB727" s="1" t="s">
        <v>112</v>
      </c>
      <c r="AC727" s="1" t="s">
        <v>112</v>
      </c>
      <c r="AD727" s="1" t="n">
        <v>12.2</v>
      </c>
      <c r="AE727" s="1" t="n">
        <v>5.3</v>
      </c>
      <c r="AF727" s="1" t="n">
        <v>6.4</v>
      </c>
      <c r="AG727" s="1" t="n">
        <v>7.6</v>
      </c>
      <c r="AH727" s="1" t="n">
        <v>16.7</v>
      </c>
      <c r="AI727" s="1" t="n">
        <v>9.8</v>
      </c>
      <c r="AJ727" s="1" t="n">
        <v>45.4</v>
      </c>
      <c r="AK727" s="1" t="n">
        <v>1.73</v>
      </c>
      <c r="AL727" s="1" t="n">
        <v>1.52</v>
      </c>
      <c r="AM727" s="1" t="n">
        <v>2.02</v>
      </c>
      <c r="AN727" s="1" t="n">
        <v>33.1</v>
      </c>
      <c r="AO727" s="1" t="n">
        <v>1.68</v>
      </c>
      <c r="AP727" s="1" t="n">
        <v>1.42</v>
      </c>
      <c r="AQ727" s="1" t="n">
        <v>5.44</v>
      </c>
      <c r="AR727" s="1" t="n">
        <v>1588.85</v>
      </c>
      <c r="AS727" s="1" t="n">
        <v>706.54</v>
      </c>
      <c r="AT727" s="1" t="n">
        <v>802.6</v>
      </c>
      <c r="AU727" s="1" t="n">
        <v>3097.99</v>
      </c>
      <c r="AV727" s="1" t="n">
        <v>317925.41</v>
      </c>
      <c r="AW727" s="1" t="n">
        <v>55386.73</v>
      </c>
      <c r="AX727" s="1" t="n">
        <v>120297.52</v>
      </c>
      <c r="AY727" s="1" t="n">
        <v>493609.67</v>
      </c>
      <c r="AZ727" s="1" t="n">
        <v>-181.14</v>
      </c>
      <c r="BA727" s="1" t="n">
        <v>90.73</v>
      </c>
      <c r="BB727" s="1" t="n">
        <v>-63.21</v>
      </c>
      <c r="BC727" s="1" t="n">
        <v>-153.62</v>
      </c>
      <c r="BD727" s="1" t="n">
        <v>74408.07</v>
      </c>
      <c r="BE727" s="1" t="n">
        <v>18229.08</v>
      </c>
      <c r="BF727" s="1" t="n">
        <v>-7997.37</v>
      </c>
      <c r="BG727" s="1" t="n">
        <v>84639.78</v>
      </c>
      <c r="BH727" s="1" t="n">
        <v>1627</v>
      </c>
      <c r="BI727" s="1" t="n">
        <v>715.98</v>
      </c>
      <c r="BJ727" s="1" t="n">
        <v>886.51</v>
      </c>
      <c r="BK727" s="1" t="n">
        <v>3229.49</v>
      </c>
      <c r="BL727" s="1" t="n">
        <v>377436.47</v>
      </c>
      <c r="BM727" s="1" t="n">
        <v>125188.55</v>
      </c>
      <c r="BN727" s="1" t="n">
        <v>195972.98</v>
      </c>
      <c r="BO727" s="1" t="n">
        <v>698598</v>
      </c>
      <c r="BP727" s="1" t="n">
        <v>0.976</v>
      </c>
      <c r="BQ727" s="1" t="n">
        <v>0.984</v>
      </c>
      <c r="BR727" s="1" t="n">
        <v>0.905</v>
      </c>
      <c r="BS727" s="1" t="n">
        <v>0.955</v>
      </c>
      <c r="BT727" s="1" t="n">
        <v>0.993</v>
      </c>
      <c r="BU727" s="1" t="n">
        <v>0.989</v>
      </c>
      <c r="BV727" s="1" t="n">
        <v>0.996</v>
      </c>
      <c r="BW727" s="1" t="n">
        <v>0.993</v>
      </c>
      <c r="BX727" s="1" t="n">
        <v>-0.114</v>
      </c>
      <c r="BY727" s="1" t="n">
        <v>0.14</v>
      </c>
      <c r="BZ727" s="1" t="n">
        <v>-0.078</v>
      </c>
      <c r="CA727" s="1" t="n">
        <v>0.111</v>
      </c>
      <c r="CB727" s="1" t="n">
        <v>2.3</v>
      </c>
      <c r="CC727" s="1" t="n">
        <v>53.1</v>
      </c>
      <c r="CD727" s="1" t="n">
        <v>2.3</v>
      </c>
    </row>
    <row r="728" customFormat="false" ht="12.75" hidden="false" customHeight="false" outlineLevel="0" collapsed="false">
      <c r="A728" s="6" t="n">
        <v>719</v>
      </c>
      <c r="B728" s="1" t="s">
        <v>214</v>
      </c>
      <c r="C728" s="1" t="s">
        <v>158</v>
      </c>
      <c r="D728" s="1" t="n">
        <v>60</v>
      </c>
      <c r="E728" s="1" t="n">
        <v>227.6</v>
      </c>
      <c r="F728" s="1" t="n">
        <v>234.7</v>
      </c>
      <c r="G728" s="1" t="n">
        <v>235.8</v>
      </c>
      <c r="H728" s="1" t="n">
        <v>2</v>
      </c>
      <c r="I728" s="1" t="n">
        <v>0.8</v>
      </c>
      <c r="J728" s="1" t="n">
        <v>1.5</v>
      </c>
      <c r="K728" s="1" t="n">
        <v>1.37</v>
      </c>
      <c r="L728" s="1" t="n">
        <v>1.41</v>
      </c>
      <c r="M728" s="1" t="n">
        <v>1.43</v>
      </c>
      <c r="N728" s="1" t="n">
        <v>132.5</v>
      </c>
      <c r="O728" s="1" t="n">
        <v>133</v>
      </c>
      <c r="P728" s="1" t="n">
        <v>137.5</v>
      </c>
      <c r="Q728" s="1" t="n">
        <v>2.4</v>
      </c>
      <c r="R728" s="1" t="n">
        <v>1.1</v>
      </c>
      <c r="S728" s="1" t="n">
        <v>0.6</v>
      </c>
      <c r="T728" s="1" t="n">
        <v>1.4</v>
      </c>
      <c r="U728" s="1" t="n">
        <v>1.4</v>
      </c>
      <c r="V728" s="1" t="n">
        <v>1.39</v>
      </c>
      <c r="W728" s="1" t="n">
        <v>2.1</v>
      </c>
      <c r="X728" s="1" t="n">
        <v>0.25</v>
      </c>
      <c r="Y728" s="1" t="n">
        <v>0.22</v>
      </c>
      <c r="Z728" s="1" t="n">
        <v>0.21</v>
      </c>
      <c r="AA728" s="1" t="s">
        <v>112</v>
      </c>
      <c r="AB728" s="1" t="s">
        <v>112</v>
      </c>
      <c r="AC728" s="1" t="s">
        <v>112</v>
      </c>
      <c r="AD728" s="1" t="n">
        <v>13.2</v>
      </c>
      <c r="AE728" s="1" t="n">
        <v>6.8</v>
      </c>
      <c r="AF728" s="1" t="n">
        <v>6.2</v>
      </c>
      <c r="AG728" s="1" t="n">
        <v>7.8</v>
      </c>
      <c r="AH728" s="1" t="n">
        <v>15.1</v>
      </c>
      <c r="AI728" s="1" t="n">
        <v>7.5</v>
      </c>
      <c r="AJ728" s="1" t="n">
        <v>42.9</v>
      </c>
      <c r="AK728" s="1" t="n">
        <v>1.71</v>
      </c>
      <c r="AL728" s="1" t="n">
        <v>1.52</v>
      </c>
      <c r="AM728" s="1" t="n">
        <v>2.02</v>
      </c>
      <c r="AN728" s="1" t="n">
        <v>32.4</v>
      </c>
      <c r="AO728" s="1" t="n">
        <v>1.58</v>
      </c>
      <c r="AP728" s="1" t="n">
        <v>1.27</v>
      </c>
      <c r="AQ728" s="1" t="n">
        <v>5.28</v>
      </c>
      <c r="AR728" s="1" t="n">
        <v>1728.7</v>
      </c>
      <c r="AS728" s="1" t="n">
        <v>912.29</v>
      </c>
      <c r="AT728" s="1" t="n">
        <v>785.95</v>
      </c>
      <c r="AU728" s="1" t="n">
        <v>3426.95</v>
      </c>
      <c r="AV728" s="1" t="n">
        <v>318357.59</v>
      </c>
      <c r="AW728" s="1" t="n">
        <v>55614.81</v>
      </c>
      <c r="AX728" s="1" t="n">
        <v>120494.01</v>
      </c>
      <c r="AY728" s="1" t="n">
        <v>494466.41</v>
      </c>
      <c r="AZ728" s="1" t="n">
        <v>-137.16</v>
      </c>
      <c r="BA728" s="1" t="n">
        <v>66.38</v>
      </c>
      <c r="BB728" s="1" t="n">
        <v>-64.27</v>
      </c>
      <c r="BC728" s="1" t="n">
        <v>-135.06</v>
      </c>
      <c r="BD728" s="1" t="n">
        <v>74373.78</v>
      </c>
      <c r="BE728" s="1" t="n">
        <v>18245.67</v>
      </c>
      <c r="BF728" s="1" t="n">
        <v>-8013.44</v>
      </c>
      <c r="BG728" s="1" t="n">
        <v>84606.01</v>
      </c>
      <c r="BH728" s="1" t="n">
        <v>1758.91</v>
      </c>
      <c r="BI728" s="1" t="n">
        <v>917.51</v>
      </c>
      <c r="BJ728" s="1" t="n">
        <v>859.59</v>
      </c>
      <c r="BK728" s="1" t="n">
        <v>3536.01</v>
      </c>
      <c r="BL728" s="1" t="n">
        <v>377876.19</v>
      </c>
      <c r="BM728" s="1" t="n">
        <v>125417.93</v>
      </c>
      <c r="BN728" s="1" t="n">
        <v>196187.88</v>
      </c>
      <c r="BO728" s="1" t="n">
        <v>699482</v>
      </c>
      <c r="BP728" s="1" t="n">
        <v>0.982</v>
      </c>
      <c r="BQ728" s="1" t="n">
        <v>0.991</v>
      </c>
      <c r="BR728" s="1" t="n">
        <v>0.914</v>
      </c>
      <c r="BS728" s="1" t="n">
        <v>0.962</v>
      </c>
      <c r="BT728" s="1" t="n">
        <v>0.997</v>
      </c>
      <c r="BU728" s="1" t="n">
        <v>0.994</v>
      </c>
      <c r="BV728" s="1" t="n">
        <v>0.996</v>
      </c>
      <c r="BW728" s="1" t="n">
        <v>0.996</v>
      </c>
      <c r="BX728" s="1" t="n">
        <v>-0.079</v>
      </c>
      <c r="BY728" s="1" t="n">
        <v>0.085</v>
      </c>
      <c r="BZ728" s="1" t="n">
        <v>-0.081</v>
      </c>
      <c r="CA728" s="1" t="n">
        <v>0.082</v>
      </c>
      <c r="CB728" s="1" t="n">
        <v>2.4</v>
      </c>
      <c r="CC728" s="1" t="n">
        <v>51.1</v>
      </c>
      <c r="CD728" s="1" t="n">
        <v>2.2</v>
      </c>
    </row>
    <row r="729" customFormat="false" ht="12.75" hidden="false" customHeight="false" outlineLevel="0" collapsed="false">
      <c r="A729" s="6" t="n">
        <v>720</v>
      </c>
      <c r="B729" s="1" t="s">
        <v>214</v>
      </c>
      <c r="C729" s="1" t="s">
        <v>159</v>
      </c>
      <c r="D729" s="1" t="n">
        <v>59.99</v>
      </c>
      <c r="E729" s="1" t="n">
        <v>228.1</v>
      </c>
      <c r="F729" s="1" t="n">
        <v>235</v>
      </c>
      <c r="G729" s="1" t="n">
        <v>235.9</v>
      </c>
      <c r="H729" s="1" t="n">
        <v>2</v>
      </c>
      <c r="I729" s="1" t="n">
        <v>0.7</v>
      </c>
      <c r="J729" s="1" t="n">
        <v>1.5</v>
      </c>
      <c r="K729" s="1" t="n">
        <v>1.37</v>
      </c>
      <c r="L729" s="1" t="n">
        <v>1.41</v>
      </c>
      <c r="M729" s="1" t="n">
        <v>1.43</v>
      </c>
      <c r="N729" s="1" t="n">
        <v>132.5</v>
      </c>
      <c r="O729" s="1" t="n">
        <v>133.6</v>
      </c>
      <c r="P729" s="1" t="n">
        <v>137.4</v>
      </c>
      <c r="Q729" s="1" t="n">
        <v>2.3</v>
      </c>
      <c r="R729" s="1" t="n">
        <v>1.1</v>
      </c>
      <c r="S729" s="1" t="n">
        <v>0.5</v>
      </c>
      <c r="T729" s="1" t="n">
        <v>1.4</v>
      </c>
      <c r="U729" s="1" t="n">
        <v>1.4</v>
      </c>
      <c r="V729" s="1" t="n">
        <v>1.4</v>
      </c>
      <c r="W729" s="1" t="n">
        <v>2</v>
      </c>
      <c r="X729" s="1" t="n">
        <v>0.29</v>
      </c>
      <c r="Y729" s="1" t="n">
        <v>0.3</v>
      </c>
      <c r="Z729" s="1" t="n">
        <v>0.29</v>
      </c>
      <c r="AA729" s="1" t="s">
        <v>112</v>
      </c>
      <c r="AB729" s="1" t="s">
        <v>112</v>
      </c>
      <c r="AC729" s="1" t="s">
        <v>112</v>
      </c>
      <c r="AD729" s="1" t="n">
        <v>12.9</v>
      </c>
      <c r="AE729" s="1" t="n">
        <v>3.4</v>
      </c>
      <c r="AF729" s="1" t="n">
        <v>5.7</v>
      </c>
      <c r="AG729" s="1" t="n">
        <v>9.1</v>
      </c>
      <c r="AH729" s="1" t="n">
        <v>15.8</v>
      </c>
      <c r="AI729" s="1" t="n">
        <v>11.9</v>
      </c>
      <c r="AJ729" s="1" t="n">
        <v>42.2</v>
      </c>
      <c r="AK729" s="1" t="n">
        <v>1.71</v>
      </c>
      <c r="AL729" s="1" t="n">
        <v>1.62</v>
      </c>
      <c r="AM729" s="1" t="n">
        <v>2.06</v>
      </c>
      <c r="AN729" s="1" t="n">
        <v>42.5</v>
      </c>
      <c r="AO729" s="1" t="n">
        <v>1.62</v>
      </c>
      <c r="AP729" s="1" t="n">
        <v>1.57</v>
      </c>
      <c r="AQ729" s="1" t="n">
        <v>5.51</v>
      </c>
      <c r="AR729" s="1" t="n">
        <v>1674.85</v>
      </c>
      <c r="AS729" s="1" t="n">
        <v>451.94</v>
      </c>
      <c r="AT729" s="1" t="n">
        <v>722.08</v>
      </c>
      <c r="AU729" s="1" t="n">
        <v>2848.87</v>
      </c>
      <c r="AV729" s="1" t="n">
        <v>318776.3</v>
      </c>
      <c r="AW729" s="1" t="n">
        <v>55727.79</v>
      </c>
      <c r="AX729" s="1" t="n">
        <v>120674.53</v>
      </c>
      <c r="AY729" s="1" t="n">
        <v>495178.62</v>
      </c>
      <c r="AZ729" s="1" t="n">
        <v>-171.53</v>
      </c>
      <c r="BA729" s="1" t="n">
        <v>41.85</v>
      </c>
      <c r="BB729" s="1" t="n">
        <v>-63.28</v>
      </c>
      <c r="BC729" s="1" t="n">
        <v>-192.96</v>
      </c>
      <c r="BD729" s="1" t="n">
        <v>74330.9</v>
      </c>
      <c r="BE729" s="1" t="n">
        <v>18256.13</v>
      </c>
      <c r="BF729" s="1" t="n">
        <v>-8029.26</v>
      </c>
      <c r="BG729" s="1" t="n">
        <v>84557.77</v>
      </c>
      <c r="BH729" s="1" t="n">
        <v>1709.75</v>
      </c>
      <c r="BI729" s="1" t="n">
        <v>457.26</v>
      </c>
      <c r="BJ729" s="1" t="n">
        <v>787.68</v>
      </c>
      <c r="BK729" s="1" t="n">
        <v>2954.69</v>
      </c>
      <c r="BL729" s="1" t="n">
        <v>378303.63</v>
      </c>
      <c r="BM729" s="1" t="n">
        <v>125532.24</v>
      </c>
      <c r="BN729" s="1" t="n">
        <v>196384.8</v>
      </c>
      <c r="BO729" s="1" t="n">
        <v>700220.67</v>
      </c>
      <c r="BP729" s="1" t="n">
        <v>0.979</v>
      </c>
      <c r="BQ729" s="1" t="n">
        <v>0.989</v>
      </c>
      <c r="BR729" s="1" t="n">
        <v>0.916</v>
      </c>
      <c r="BS729" s="1" t="n">
        <v>0.961</v>
      </c>
      <c r="BT729" s="1" t="n">
        <v>0.994</v>
      </c>
      <c r="BU729" s="1" t="n">
        <v>0.995</v>
      </c>
      <c r="BV729" s="1" t="n">
        <v>0.996</v>
      </c>
      <c r="BW729" s="1" t="n">
        <v>0.995</v>
      </c>
      <c r="BX729" s="1" t="n">
        <v>-0.102</v>
      </c>
      <c r="BY729" s="1" t="n">
        <v>0.091</v>
      </c>
      <c r="BZ729" s="1" t="n">
        <v>-0.087</v>
      </c>
      <c r="CA729" s="1" t="n">
        <v>0.093</v>
      </c>
      <c r="CB729" s="1" t="n">
        <v>2.2</v>
      </c>
      <c r="CC729" s="1" t="n">
        <v>75.9</v>
      </c>
      <c r="CD729" s="1" t="n">
        <v>2.1</v>
      </c>
    </row>
    <row r="730" customFormat="false" ht="12.75" hidden="false" customHeight="false" outlineLevel="0" collapsed="false">
      <c r="A730" s="6" t="n">
        <v>721</v>
      </c>
      <c r="B730" s="1" t="s">
        <v>214</v>
      </c>
      <c r="C730" s="1" t="s">
        <v>160</v>
      </c>
      <c r="D730" s="1" t="n">
        <v>60</v>
      </c>
      <c r="E730" s="1" t="n">
        <v>228.6</v>
      </c>
      <c r="F730" s="1" t="n">
        <v>235.3</v>
      </c>
      <c r="G730" s="1" t="n">
        <v>236.3</v>
      </c>
      <c r="H730" s="1" t="n">
        <v>1.9</v>
      </c>
      <c r="I730" s="1" t="n">
        <v>0.7</v>
      </c>
      <c r="J730" s="1" t="n">
        <v>1.4</v>
      </c>
      <c r="K730" s="1" t="n">
        <v>1.37</v>
      </c>
      <c r="L730" s="1" t="n">
        <v>1.41</v>
      </c>
      <c r="M730" s="1" t="n">
        <v>1.43</v>
      </c>
      <c r="N730" s="1" t="n">
        <v>132.9</v>
      </c>
      <c r="O730" s="1" t="n">
        <v>133.8</v>
      </c>
      <c r="P730" s="1" t="n">
        <v>137.6</v>
      </c>
      <c r="Q730" s="1" t="n">
        <v>2.3</v>
      </c>
      <c r="R730" s="1" t="n">
        <v>1</v>
      </c>
      <c r="S730" s="1" t="n">
        <v>0.5</v>
      </c>
      <c r="T730" s="1" t="n">
        <v>1.4</v>
      </c>
      <c r="U730" s="1" t="n">
        <v>1.4</v>
      </c>
      <c r="V730" s="1" t="n">
        <v>1.39</v>
      </c>
      <c r="W730" s="1" t="n">
        <v>2</v>
      </c>
      <c r="X730" s="1" t="n">
        <v>0.29</v>
      </c>
      <c r="Y730" s="1" t="n">
        <v>0.28</v>
      </c>
      <c r="Z730" s="1" t="n">
        <v>0.29</v>
      </c>
      <c r="AA730" s="1" t="s">
        <v>112</v>
      </c>
      <c r="AB730" s="1" t="s">
        <v>112</v>
      </c>
      <c r="AC730" s="1" t="s">
        <v>112</v>
      </c>
      <c r="AD730" s="1" t="n">
        <v>13.1</v>
      </c>
      <c r="AE730" s="1" t="n">
        <v>4.5</v>
      </c>
      <c r="AF730" s="1" t="n">
        <v>5.9</v>
      </c>
      <c r="AG730" s="1" t="n">
        <v>8.3</v>
      </c>
      <c r="AH730" s="1" t="n">
        <v>15.6</v>
      </c>
      <c r="AI730" s="1" t="n">
        <v>8.9</v>
      </c>
      <c r="AJ730" s="1" t="n">
        <v>41.1</v>
      </c>
      <c r="AK730" s="1" t="n">
        <v>1.71</v>
      </c>
      <c r="AL730" s="1" t="n">
        <v>1.51</v>
      </c>
      <c r="AM730" s="1" t="n">
        <v>1.97</v>
      </c>
      <c r="AN730" s="1" t="n">
        <v>39</v>
      </c>
      <c r="AO730" s="1" t="n">
        <v>1.6</v>
      </c>
      <c r="AP730" s="1" t="n">
        <v>1.35</v>
      </c>
      <c r="AQ730" s="1" t="n">
        <v>5.22</v>
      </c>
      <c r="AR730" s="1" t="n">
        <v>1708.66</v>
      </c>
      <c r="AS730" s="1" t="n">
        <v>596.97</v>
      </c>
      <c r="AT730" s="1" t="n">
        <v>757.97</v>
      </c>
      <c r="AU730" s="1" t="n">
        <v>3063.6</v>
      </c>
      <c r="AV730" s="1" t="n">
        <v>319203.46</v>
      </c>
      <c r="AW730" s="1" t="n">
        <v>55877.04</v>
      </c>
      <c r="AX730" s="1" t="n">
        <v>120864.03</v>
      </c>
      <c r="AY730" s="1" t="n">
        <v>495944.52</v>
      </c>
      <c r="AZ730" s="1" t="n">
        <v>-157.22</v>
      </c>
      <c r="BA730" s="1" t="n">
        <v>96.8</v>
      </c>
      <c r="BB730" s="1" t="n">
        <v>-60.8</v>
      </c>
      <c r="BC730" s="1" t="n">
        <v>-121.21</v>
      </c>
      <c r="BD730" s="1" t="n">
        <v>74291.6</v>
      </c>
      <c r="BE730" s="1" t="n">
        <v>18280.33</v>
      </c>
      <c r="BF730" s="1" t="n">
        <v>-8044.46</v>
      </c>
      <c r="BG730" s="1" t="n">
        <v>84527.47</v>
      </c>
      <c r="BH730" s="1" t="n">
        <v>1741.87</v>
      </c>
      <c r="BI730" s="1" t="n">
        <v>607.44</v>
      </c>
      <c r="BJ730" s="1" t="n">
        <v>823.45</v>
      </c>
      <c r="BK730" s="1" t="n">
        <v>3172.75</v>
      </c>
      <c r="BL730" s="1" t="n">
        <v>378739.1</v>
      </c>
      <c r="BM730" s="1" t="n">
        <v>125684.1</v>
      </c>
      <c r="BN730" s="1" t="n">
        <v>196590.66</v>
      </c>
      <c r="BO730" s="1" t="n">
        <v>701013.86</v>
      </c>
      <c r="BP730" s="1" t="n">
        <v>0.98</v>
      </c>
      <c r="BQ730" s="1" t="n">
        <v>0.982</v>
      </c>
      <c r="BR730" s="1" t="n">
        <v>0.92</v>
      </c>
      <c r="BS730" s="1" t="n">
        <v>0.961</v>
      </c>
      <c r="BT730" s="1" t="n">
        <v>0.995</v>
      </c>
      <c r="BU730" s="1" t="n">
        <v>0.986</v>
      </c>
      <c r="BV730" s="1" t="n">
        <v>0.997</v>
      </c>
      <c r="BW730" s="1" t="n">
        <v>0.993</v>
      </c>
      <c r="BX730" s="1" t="n">
        <v>-0.092</v>
      </c>
      <c r="BY730" s="1" t="n">
        <v>0.162</v>
      </c>
      <c r="BZ730" s="1" t="n">
        <v>-0.08</v>
      </c>
      <c r="CA730" s="1" t="n">
        <v>0.111</v>
      </c>
      <c r="CB730" s="1" t="n">
        <v>2.1</v>
      </c>
      <c r="CC730" s="1" t="n">
        <v>67.2</v>
      </c>
      <c r="CD730" s="1" t="n">
        <v>2.1</v>
      </c>
    </row>
    <row r="731" customFormat="false" ht="12.75" hidden="false" customHeight="false" outlineLevel="0" collapsed="false">
      <c r="A731" s="6" t="n">
        <v>722</v>
      </c>
      <c r="B731" s="1" t="s">
        <v>214</v>
      </c>
      <c r="C731" s="1" t="s">
        <v>161</v>
      </c>
      <c r="D731" s="1" t="n">
        <v>59.99</v>
      </c>
      <c r="E731" s="1" t="n">
        <v>228.7</v>
      </c>
      <c r="F731" s="1" t="n">
        <v>235.2</v>
      </c>
      <c r="G731" s="1" t="n">
        <v>236.1</v>
      </c>
      <c r="H731" s="1" t="n">
        <v>1.9</v>
      </c>
      <c r="I731" s="1" t="n">
        <v>0.6</v>
      </c>
      <c r="J731" s="1" t="n">
        <v>1.4</v>
      </c>
      <c r="K731" s="1" t="n">
        <v>1.37</v>
      </c>
      <c r="L731" s="1" t="n">
        <v>1.41</v>
      </c>
      <c r="M731" s="1" t="n">
        <v>1.43</v>
      </c>
      <c r="N731" s="1" t="n">
        <v>132.9</v>
      </c>
      <c r="O731" s="1" t="n">
        <v>133.7</v>
      </c>
      <c r="P731" s="1" t="n">
        <v>137.5</v>
      </c>
      <c r="Q731" s="1" t="n">
        <v>2.2</v>
      </c>
      <c r="R731" s="1" t="n">
        <v>1</v>
      </c>
      <c r="S731" s="1" t="n">
        <v>0.5</v>
      </c>
      <c r="T731" s="1" t="n">
        <v>1.4</v>
      </c>
      <c r="U731" s="1" t="n">
        <v>1.4</v>
      </c>
      <c r="V731" s="1" t="n">
        <v>1.4</v>
      </c>
      <c r="W731" s="1" t="n">
        <v>1.9</v>
      </c>
      <c r="X731" s="1" t="n">
        <v>0.23</v>
      </c>
      <c r="Y731" s="1" t="n">
        <v>0.2</v>
      </c>
      <c r="Z731" s="1" t="n">
        <v>0.21</v>
      </c>
      <c r="AA731" s="1" t="s">
        <v>112</v>
      </c>
      <c r="AB731" s="1" t="s">
        <v>112</v>
      </c>
      <c r="AC731" s="1" t="s">
        <v>112</v>
      </c>
      <c r="AD731" s="1" t="n">
        <v>13.1</v>
      </c>
      <c r="AE731" s="1" t="n">
        <v>4.5</v>
      </c>
      <c r="AF731" s="1" t="n">
        <v>6</v>
      </c>
      <c r="AG731" s="1" t="n">
        <v>8.4</v>
      </c>
      <c r="AH731" s="1" t="n">
        <v>15.4</v>
      </c>
      <c r="AI731" s="1" t="n">
        <v>9.2</v>
      </c>
      <c r="AJ731" s="1" t="n">
        <v>41.1</v>
      </c>
      <c r="AK731" s="1" t="n">
        <v>1.72</v>
      </c>
      <c r="AL731" s="1" t="n">
        <v>1.51</v>
      </c>
      <c r="AM731" s="1" t="n">
        <v>1.94</v>
      </c>
      <c r="AN731" s="1" t="n">
        <v>39</v>
      </c>
      <c r="AO731" s="1" t="n">
        <v>1.58</v>
      </c>
      <c r="AP731" s="1" t="n">
        <v>1.35</v>
      </c>
      <c r="AQ731" s="1" t="n">
        <v>5.18</v>
      </c>
      <c r="AR731" s="1" t="n">
        <v>1723.83</v>
      </c>
      <c r="AS731" s="1" t="n">
        <v>600.75</v>
      </c>
      <c r="AT731" s="1" t="n">
        <v>760.94</v>
      </c>
      <c r="AU731" s="1" t="n">
        <v>3085.51</v>
      </c>
      <c r="AV731" s="1" t="n">
        <v>319634.42</v>
      </c>
      <c r="AW731" s="1" t="n">
        <v>56027.22</v>
      </c>
      <c r="AX731" s="1" t="n">
        <v>121054.26</v>
      </c>
      <c r="AY731" s="1" t="n">
        <v>496715.9</v>
      </c>
      <c r="AZ731" s="1" t="n">
        <v>-134.86</v>
      </c>
      <c r="BA731" s="1" t="n">
        <v>92.65</v>
      </c>
      <c r="BB731" s="1" t="n">
        <v>-59.49</v>
      </c>
      <c r="BC731" s="1" t="n">
        <v>-101.7</v>
      </c>
      <c r="BD731" s="1" t="n">
        <v>74257.88</v>
      </c>
      <c r="BE731" s="1" t="n">
        <v>18303.5</v>
      </c>
      <c r="BF731" s="1" t="n">
        <v>-8059.33</v>
      </c>
      <c r="BG731" s="1" t="n">
        <v>84502.04</v>
      </c>
      <c r="BH731" s="1" t="n">
        <v>1753.78</v>
      </c>
      <c r="BI731" s="1" t="n">
        <v>610.63</v>
      </c>
      <c r="BJ731" s="1" t="n">
        <v>826.3</v>
      </c>
      <c r="BK731" s="1" t="n">
        <v>3190.71</v>
      </c>
      <c r="BL731" s="1" t="n">
        <v>379177.54</v>
      </c>
      <c r="BM731" s="1" t="n">
        <v>125836.76</v>
      </c>
      <c r="BN731" s="1" t="n">
        <v>196797.24</v>
      </c>
      <c r="BO731" s="1" t="n">
        <v>701811.54</v>
      </c>
      <c r="BP731" s="1" t="n">
        <v>0.982</v>
      </c>
      <c r="BQ731" s="1" t="n">
        <v>0.983</v>
      </c>
      <c r="BR731" s="1" t="n">
        <v>0.92</v>
      </c>
      <c r="BS731" s="1" t="n">
        <v>0.962</v>
      </c>
      <c r="BT731" s="1" t="n">
        <v>0.997</v>
      </c>
      <c r="BU731" s="1" t="n">
        <v>0.987</v>
      </c>
      <c r="BV731" s="1" t="n">
        <v>0.996</v>
      </c>
      <c r="BW731" s="1" t="n">
        <v>0.993</v>
      </c>
      <c r="BX731" s="1" t="n">
        <v>-0.077</v>
      </c>
      <c r="BY731" s="1" t="n">
        <v>0.156</v>
      </c>
      <c r="BZ731" s="1" t="n">
        <v>-0.078</v>
      </c>
      <c r="CA731" s="1" t="n">
        <v>0.104</v>
      </c>
      <c r="CB731" s="1" t="n">
        <v>2.1</v>
      </c>
      <c r="CC731" s="1" t="n">
        <v>66.5</v>
      </c>
      <c r="CD731" s="1" t="n">
        <v>2</v>
      </c>
    </row>
    <row r="732" customFormat="false" ht="12.75" hidden="false" customHeight="false" outlineLevel="0" collapsed="false">
      <c r="A732" s="6" t="n">
        <v>723</v>
      </c>
      <c r="B732" s="1" t="s">
        <v>214</v>
      </c>
      <c r="C732" s="1" t="s">
        <v>162</v>
      </c>
      <c r="D732" s="1" t="n">
        <v>59.99</v>
      </c>
      <c r="E732" s="1" t="n">
        <v>231.5</v>
      </c>
      <c r="F732" s="1" t="n">
        <v>238</v>
      </c>
      <c r="G732" s="1" t="n">
        <v>238.6</v>
      </c>
      <c r="H732" s="1" t="n">
        <v>1.8</v>
      </c>
      <c r="I732" s="1" t="n">
        <v>0.7</v>
      </c>
      <c r="J732" s="1" t="n">
        <v>1.4</v>
      </c>
      <c r="K732" s="1" t="n">
        <v>1.37</v>
      </c>
      <c r="L732" s="1" t="n">
        <v>1.41</v>
      </c>
      <c r="M732" s="1" t="n">
        <v>1.43</v>
      </c>
      <c r="N732" s="1" t="n">
        <v>134.3</v>
      </c>
      <c r="O732" s="1" t="n">
        <v>135.5</v>
      </c>
      <c r="P732" s="1" t="n">
        <v>138.9</v>
      </c>
      <c r="Q732" s="1" t="n">
        <v>2.1</v>
      </c>
      <c r="R732" s="1" t="n">
        <v>1</v>
      </c>
      <c r="S732" s="1" t="n">
        <v>0.5</v>
      </c>
      <c r="T732" s="1" t="n">
        <v>1.4</v>
      </c>
      <c r="U732" s="1" t="n">
        <v>1.4</v>
      </c>
      <c r="V732" s="1" t="n">
        <v>1.4</v>
      </c>
      <c r="W732" s="1" t="n">
        <v>1.8</v>
      </c>
      <c r="X732" s="1" t="n">
        <v>0.23</v>
      </c>
      <c r="Y732" s="1" t="n">
        <v>0.22</v>
      </c>
      <c r="Z732" s="1" t="n">
        <v>0.21</v>
      </c>
      <c r="AA732" s="1" t="s">
        <v>112</v>
      </c>
      <c r="AB732" s="1" t="s">
        <v>112</v>
      </c>
      <c r="AC732" s="1" t="s">
        <v>112</v>
      </c>
      <c r="AD732" s="1" t="n">
        <v>13</v>
      </c>
      <c r="AE732" s="1" t="n">
        <v>3.5</v>
      </c>
      <c r="AF732" s="1" t="n">
        <v>5.9</v>
      </c>
      <c r="AG732" s="1" t="n">
        <v>9.1</v>
      </c>
      <c r="AH732" s="1" t="n">
        <v>14.7</v>
      </c>
      <c r="AI732" s="1" t="n">
        <v>11.6</v>
      </c>
      <c r="AJ732" s="1" t="n">
        <v>40.9</v>
      </c>
      <c r="AK732" s="1" t="n">
        <v>1.72</v>
      </c>
      <c r="AL732" s="1" t="n">
        <v>1.58</v>
      </c>
      <c r="AM732" s="1" t="n">
        <v>1.93</v>
      </c>
      <c r="AN732" s="1" t="n">
        <v>41.8</v>
      </c>
      <c r="AO732" s="1" t="n">
        <v>1.54</v>
      </c>
      <c r="AP732" s="1" t="n">
        <v>1.55</v>
      </c>
      <c r="AQ732" s="1" t="n">
        <v>5.14</v>
      </c>
      <c r="AR732" s="1" t="n">
        <v>1732.3</v>
      </c>
      <c r="AS732" s="1" t="n">
        <v>471.34</v>
      </c>
      <c r="AT732" s="1" t="n">
        <v>764.89</v>
      </c>
      <c r="AU732" s="1" t="n">
        <v>2968.53</v>
      </c>
      <c r="AV732" s="1" t="n">
        <v>320067.49</v>
      </c>
      <c r="AW732" s="1" t="n">
        <v>56145.06</v>
      </c>
      <c r="AX732" s="1" t="n">
        <v>121245.48</v>
      </c>
      <c r="AY732" s="1" t="n">
        <v>497458.03</v>
      </c>
      <c r="AZ732" s="1" t="n">
        <v>-122.99</v>
      </c>
      <c r="BA732" s="1" t="n">
        <v>45.06</v>
      </c>
      <c r="BB732" s="1" t="n">
        <v>-56</v>
      </c>
      <c r="BC732" s="1" t="n">
        <v>-133.92</v>
      </c>
      <c r="BD732" s="1" t="n">
        <v>74227.14</v>
      </c>
      <c r="BE732" s="1" t="n">
        <v>18314.76</v>
      </c>
      <c r="BF732" s="1" t="n">
        <v>-8073.33</v>
      </c>
      <c r="BG732" s="1" t="n">
        <v>84468.56</v>
      </c>
      <c r="BH732" s="1" t="n">
        <v>1759</v>
      </c>
      <c r="BI732" s="1" t="n">
        <v>476.59</v>
      </c>
      <c r="BJ732" s="1" t="n">
        <v>829.64</v>
      </c>
      <c r="BK732" s="1" t="n">
        <v>3065.23</v>
      </c>
      <c r="BL732" s="1" t="n">
        <v>379617.29</v>
      </c>
      <c r="BM732" s="1" t="n">
        <v>125955.91</v>
      </c>
      <c r="BN732" s="1" t="n">
        <v>197004.65</v>
      </c>
      <c r="BO732" s="1" t="n">
        <v>702577.85</v>
      </c>
      <c r="BP732" s="1" t="n">
        <v>0.984</v>
      </c>
      <c r="BQ732" s="1" t="n">
        <v>0.988</v>
      </c>
      <c r="BR732" s="1" t="n">
        <v>0.921</v>
      </c>
      <c r="BS732" s="1" t="n">
        <v>0.964</v>
      </c>
      <c r="BT732" s="1" t="n">
        <v>0.997</v>
      </c>
      <c r="BU732" s="1" t="n">
        <v>0.995</v>
      </c>
      <c r="BV732" s="1" t="n">
        <v>0.997</v>
      </c>
      <c r="BW732" s="1" t="n">
        <v>0.996</v>
      </c>
      <c r="BX732" s="1" t="n">
        <v>-0.07</v>
      </c>
      <c r="BY732" s="1" t="n">
        <v>0.097</v>
      </c>
      <c r="BZ732" s="1" t="n">
        <v>-0.073</v>
      </c>
      <c r="CA732" s="1" t="n">
        <v>0.08</v>
      </c>
      <c r="CB732" s="1" t="n">
        <v>2</v>
      </c>
      <c r="CC732" s="1" t="n">
        <v>74.1</v>
      </c>
      <c r="CD732" s="1" t="n">
        <v>1.9</v>
      </c>
    </row>
    <row r="733" customFormat="false" ht="12.75" hidden="false" customHeight="false" outlineLevel="0" collapsed="false">
      <c r="A733" s="6" t="n">
        <v>724</v>
      </c>
      <c r="B733" s="1" t="s">
        <v>214</v>
      </c>
      <c r="C733" s="1" t="s">
        <v>163</v>
      </c>
      <c r="D733" s="1" t="n">
        <v>60</v>
      </c>
      <c r="E733" s="1" t="n">
        <v>232.7</v>
      </c>
      <c r="F733" s="1" t="n">
        <v>239</v>
      </c>
      <c r="G733" s="1" t="n">
        <v>239.7</v>
      </c>
      <c r="H733" s="1" t="n">
        <v>1.9</v>
      </c>
      <c r="I733" s="1" t="n">
        <v>0.6</v>
      </c>
      <c r="J733" s="1" t="n">
        <v>1.4</v>
      </c>
      <c r="K733" s="1" t="n">
        <v>1.37</v>
      </c>
      <c r="L733" s="1" t="n">
        <v>1.41</v>
      </c>
      <c r="M733" s="1" t="n">
        <v>1.43</v>
      </c>
      <c r="N733" s="1" t="n">
        <v>135.1</v>
      </c>
      <c r="O733" s="1" t="n">
        <v>136.1</v>
      </c>
      <c r="P733" s="1" t="n">
        <v>139.5</v>
      </c>
      <c r="Q733" s="1" t="n">
        <v>2.2</v>
      </c>
      <c r="R733" s="1" t="n">
        <v>1</v>
      </c>
      <c r="S733" s="1" t="n">
        <v>0.5</v>
      </c>
      <c r="T733" s="1" t="n">
        <v>1.4</v>
      </c>
      <c r="U733" s="1" t="n">
        <v>1.4</v>
      </c>
      <c r="V733" s="1" t="n">
        <v>1.4</v>
      </c>
      <c r="W733" s="1" t="n">
        <v>1.8</v>
      </c>
      <c r="X733" s="1" t="n">
        <v>0.28</v>
      </c>
      <c r="Y733" s="1" t="n">
        <v>0.27</v>
      </c>
      <c r="Z733" s="1" t="n">
        <v>0.25</v>
      </c>
      <c r="AA733" s="1" t="s">
        <v>112</v>
      </c>
      <c r="AB733" s="1" t="s">
        <v>112</v>
      </c>
      <c r="AC733" s="1" t="s">
        <v>112</v>
      </c>
      <c r="AD733" s="1" t="n">
        <v>12.6</v>
      </c>
      <c r="AE733" s="1" t="n">
        <v>3.7</v>
      </c>
      <c r="AF733" s="1" t="n">
        <v>5.8</v>
      </c>
      <c r="AG733" s="1" t="n">
        <v>8.4</v>
      </c>
      <c r="AH733" s="1" t="n">
        <v>16.1</v>
      </c>
      <c r="AI733" s="1" t="n">
        <v>8.5</v>
      </c>
      <c r="AJ733" s="1" t="n">
        <v>41.3</v>
      </c>
      <c r="AK733" s="1" t="n">
        <v>1.76</v>
      </c>
      <c r="AL733" s="1" t="n">
        <v>1.51</v>
      </c>
      <c r="AM733" s="1" t="n">
        <v>1.96</v>
      </c>
      <c r="AN733" s="1" t="n">
        <v>40.8</v>
      </c>
      <c r="AO733" s="1" t="n">
        <v>1.6</v>
      </c>
      <c r="AP733" s="1" t="n">
        <v>1.42</v>
      </c>
      <c r="AQ733" s="1" t="n">
        <v>5.4</v>
      </c>
      <c r="AR733" s="1" t="n">
        <v>1674.07</v>
      </c>
      <c r="AS733" s="1" t="n">
        <v>508.04</v>
      </c>
      <c r="AT733" s="1" t="n">
        <v>749.53</v>
      </c>
      <c r="AU733" s="1" t="n">
        <v>2931.63</v>
      </c>
      <c r="AV733" s="1" t="n">
        <v>320486.01</v>
      </c>
      <c r="AW733" s="1" t="n">
        <v>56272.07</v>
      </c>
      <c r="AX733" s="1" t="n">
        <v>121432.87</v>
      </c>
      <c r="AY733" s="1" t="n">
        <v>498190.94</v>
      </c>
      <c r="AZ733" s="1" t="n">
        <v>-143.24</v>
      </c>
      <c r="BA733" s="1" t="n">
        <v>82.13</v>
      </c>
      <c r="BB733" s="1" t="n">
        <v>-57.13</v>
      </c>
      <c r="BC733" s="1" t="n">
        <v>-118.23</v>
      </c>
      <c r="BD733" s="1" t="n">
        <v>74191.33</v>
      </c>
      <c r="BE733" s="1" t="n">
        <v>18335.3</v>
      </c>
      <c r="BF733" s="1" t="n">
        <v>-8087.62</v>
      </c>
      <c r="BG733" s="1" t="n">
        <v>84439.01</v>
      </c>
      <c r="BH733" s="1" t="n">
        <v>1706.27</v>
      </c>
      <c r="BI733" s="1" t="n">
        <v>517.02</v>
      </c>
      <c r="BJ733" s="1" t="n">
        <v>814.04</v>
      </c>
      <c r="BK733" s="1" t="n">
        <v>3037.33</v>
      </c>
      <c r="BL733" s="1" t="n">
        <v>380043.86</v>
      </c>
      <c r="BM733" s="1" t="n">
        <v>126085.16</v>
      </c>
      <c r="BN733" s="1" t="n">
        <v>197208.16</v>
      </c>
      <c r="BO733" s="1" t="n">
        <v>703337.18</v>
      </c>
      <c r="BP733" s="1" t="n">
        <v>0.981</v>
      </c>
      <c r="BQ733" s="1" t="n">
        <v>0.982</v>
      </c>
      <c r="BR733" s="1" t="n">
        <v>0.92</v>
      </c>
      <c r="BS733" s="1" t="n">
        <v>0.961</v>
      </c>
      <c r="BT733" s="1" t="n">
        <v>0.995</v>
      </c>
      <c r="BU733" s="1" t="n">
        <v>0.986</v>
      </c>
      <c r="BV733" s="1" t="n">
        <v>0.996</v>
      </c>
      <c r="BW733" s="1" t="n">
        <v>0.992</v>
      </c>
      <c r="BX733" s="1" t="n">
        <v>-0.086</v>
      </c>
      <c r="BY733" s="1" t="n">
        <v>0.161</v>
      </c>
      <c r="BZ733" s="1" t="n">
        <v>-0.076</v>
      </c>
      <c r="CA733" s="1" t="n">
        <v>0.108</v>
      </c>
      <c r="CB733" s="1" t="n">
        <v>1.9</v>
      </c>
      <c r="CC733" s="1" t="n">
        <v>71</v>
      </c>
      <c r="CD733" s="1" t="n">
        <v>1.9</v>
      </c>
    </row>
    <row r="734" customFormat="false" ht="12.75" hidden="false" customHeight="false" outlineLevel="0" collapsed="false">
      <c r="A734" s="6" t="n">
        <v>725</v>
      </c>
      <c r="B734" s="1" t="s">
        <v>11</v>
      </c>
      <c r="C734" s="1" t="s">
        <v>165</v>
      </c>
      <c r="D734" s="1" t="n">
        <v>60</v>
      </c>
      <c r="E734" s="1" t="n">
        <v>232.3</v>
      </c>
      <c r="F734" s="1" t="n">
        <v>238.6</v>
      </c>
      <c r="G734" s="1" t="n">
        <v>239.3</v>
      </c>
      <c r="H734" s="1" t="n">
        <v>1.9</v>
      </c>
      <c r="I734" s="1" t="n">
        <v>0.6</v>
      </c>
      <c r="J734" s="1" t="n">
        <v>1.5</v>
      </c>
      <c r="K734" s="1" t="n">
        <v>1.38</v>
      </c>
      <c r="L734" s="1" t="n">
        <v>1.41</v>
      </c>
      <c r="M734" s="1" t="n">
        <v>1.43</v>
      </c>
      <c r="N734" s="1" t="n">
        <v>134.8</v>
      </c>
      <c r="O734" s="1" t="n">
        <v>135.9</v>
      </c>
      <c r="P734" s="1" t="n">
        <v>139.3</v>
      </c>
      <c r="Q734" s="1" t="n">
        <v>2.2</v>
      </c>
      <c r="R734" s="1" t="n">
        <v>1</v>
      </c>
      <c r="S734" s="1" t="n">
        <v>0.5</v>
      </c>
      <c r="T734" s="1" t="n">
        <v>1.4</v>
      </c>
      <c r="U734" s="1" t="n">
        <v>1.4</v>
      </c>
      <c r="V734" s="1" t="n">
        <v>1.4</v>
      </c>
      <c r="W734" s="1" t="n">
        <v>1.8</v>
      </c>
      <c r="X734" s="1" t="n">
        <v>0.27</v>
      </c>
      <c r="Y734" s="1" t="n">
        <v>0.29</v>
      </c>
      <c r="Z734" s="1" t="n">
        <v>0.27</v>
      </c>
      <c r="AA734" s="1" t="s">
        <v>112</v>
      </c>
      <c r="AB734" s="1" t="s">
        <v>112</v>
      </c>
      <c r="AC734" s="1" t="s">
        <v>112</v>
      </c>
      <c r="AD734" s="1" t="n">
        <v>13.1</v>
      </c>
      <c r="AE734" s="1" t="n">
        <v>3.5</v>
      </c>
      <c r="AF734" s="1" t="n">
        <v>5.7</v>
      </c>
      <c r="AG734" s="1" t="n">
        <v>8.9</v>
      </c>
      <c r="AH734" s="1" t="n">
        <v>15</v>
      </c>
      <c r="AI734" s="1" t="n">
        <v>6</v>
      </c>
      <c r="AJ734" s="1" t="n">
        <v>42.7</v>
      </c>
      <c r="AK734" s="1" t="n">
        <v>1.74</v>
      </c>
      <c r="AL734" s="1" t="n">
        <v>1.46</v>
      </c>
      <c r="AM734" s="1" t="n">
        <v>2.02</v>
      </c>
      <c r="AN734" s="1" t="n">
        <v>44.6</v>
      </c>
      <c r="AO734" s="1" t="n">
        <v>1.53</v>
      </c>
      <c r="AP734" s="1" t="n">
        <v>1.25</v>
      </c>
      <c r="AQ734" s="1" t="n">
        <v>5.74</v>
      </c>
      <c r="AR734" s="1" t="n">
        <v>1755.37</v>
      </c>
      <c r="AS734" s="1" t="n">
        <v>476.18</v>
      </c>
      <c r="AT734" s="1" t="n">
        <v>735.36</v>
      </c>
      <c r="AU734" s="1" t="n">
        <v>2966.91</v>
      </c>
      <c r="AV734" s="1" t="n">
        <v>320924.85</v>
      </c>
      <c r="AW734" s="1" t="n">
        <v>56391.11</v>
      </c>
      <c r="AX734" s="1" t="n">
        <v>121616.71</v>
      </c>
      <c r="AY734" s="1" t="n">
        <v>498932.67</v>
      </c>
      <c r="AZ734" s="1" t="n">
        <v>-61.26</v>
      </c>
      <c r="BA734" s="1" t="n">
        <v>84.76</v>
      </c>
      <c r="BB734" s="1" t="n">
        <v>-66.34</v>
      </c>
      <c r="BC734" s="1" t="n">
        <v>-42.84</v>
      </c>
      <c r="BD734" s="1" t="n">
        <v>74176.01</v>
      </c>
      <c r="BE734" s="1" t="n">
        <v>18356.49</v>
      </c>
      <c r="BF734" s="1" t="n">
        <v>-8104.2</v>
      </c>
      <c r="BG734" s="1" t="n">
        <v>84428.3</v>
      </c>
      <c r="BH734" s="1" t="n">
        <v>1779.94</v>
      </c>
      <c r="BI734" s="1" t="n">
        <v>485.03</v>
      </c>
      <c r="BJ734" s="1" t="n">
        <v>803.78</v>
      </c>
      <c r="BK734" s="1" t="n">
        <v>3068.75</v>
      </c>
      <c r="BL734" s="1" t="n">
        <v>380488.84</v>
      </c>
      <c r="BM734" s="1" t="n">
        <v>126206.42</v>
      </c>
      <c r="BN734" s="1" t="n">
        <v>197409.1</v>
      </c>
      <c r="BO734" s="1" t="n">
        <v>704104.36</v>
      </c>
      <c r="BP734" s="1" t="n">
        <v>0.985</v>
      </c>
      <c r="BQ734" s="1" t="n">
        <v>0.981</v>
      </c>
      <c r="BR734" s="1" t="n">
        <v>0.915</v>
      </c>
      <c r="BS734" s="1" t="n">
        <v>0.96</v>
      </c>
      <c r="BT734" s="1" t="n">
        <v>0.998</v>
      </c>
      <c r="BU734" s="1" t="n">
        <v>0.982</v>
      </c>
      <c r="BV734" s="1" t="n">
        <v>0.996</v>
      </c>
      <c r="BW734" s="1" t="n">
        <v>0.992</v>
      </c>
      <c r="BX734" s="1" t="n">
        <v>-0.034</v>
      </c>
      <c r="BY734" s="1" t="n">
        <v>0.183</v>
      </c>
      <c r="BZ734" s="1" t="n">
        <v>-0.089</v>
      </c>
      <c r="CA734" s="1" t="n">
        <v>0.102</v>
      </c>
      <c r="CB734" s="1" t="n">
        <v>1.9</v>
      </c>
      <c r="CC734" s="1" t="n">
        <v>76.2</v>
      </c>
      <c r="CD734" s="1" t="n">
        <v>1.9</v>
      </c>
    </row>
    <row r="735" customFormat="false" ht="12.75" hidden="false" customHeight="false" outlineLevel="0" collapsed="false">
      <c r="A735" s="6" t="n">
        <v>726</v>
      </c>
      <c r="B735" s="1" t="s">
        <v>11</v>
      </c>
      <c r="C735" s="1" t="s">
        <v>166</v>
      </c>
      <c r="D735" s="1" t="n">
        <v>60</v>
      </c>
      <c r="E735" s="1" t="n">
        <v>232.9</v>
      </c>
      <c r="F735" s="1" t="n">
        <v>239</v>
      </c>
      <c r="G735" s="1" t="n">
        <v>239.8</v>
      </c>
      <c r="H735" s="1" t="n">
        <v>1.9</v>
      </c>
      <c r="I735" s="1" t="n">
        <v>0.7</v>
      </c>
      <c r="J735" s="1" t="n">
        <v>1.5</v>
      </c>
      <c r="K735" s="1" t="n">
        <v>1.38</v>
      </c>
      <c r="L735" s="1" t="n">
        <v>1.41</v>
      </c>
      <c r="M735" s="1" t="n">
        <v>1.42</v>
      </c>
      <c r="N735" s="1" t="n">
        <v>135.1</v>
      </c>
      <c r="O735" s="1" t="n">
        <v>136.3</v>
      </c>
      <c r="P735" s="1" t="n">
        <v>139.5</v>
      </c>
      <c r="Q735" s="1" t="n">
        <v>2.2</v>
      </c>
      <c r="R735" s="1" t="n">
        <v>1</v>
      </c>
      <c r="S735" s="1" t="n">
        <v>0.6</v>
      </c>
      <c r="T735" s="1" t="n">
        <v>1.4</v>
      </c>
      <c r="U735" s="1" t="n">
        <v>1.4</v>
      </c>
      <c r="V735" s="1" t="n">
        <v>1.4</v>
      </c>
      <c r="W735" s="1" t="n">
        <v>1.7</v>
      </c>
      <c r="X735" s="1" t="n">
        <v>0.26</v>
      </c>
      <c r="Y735" s="1" t="n">
        <v>0.21</v>
      </c>
      <c r="Z735" s="1" t="n">
        <v>0.2</v>
      </c>
      <c r="AA735" s="1" t="s">
        <v>112</v>
      </c>
      <c r="AB735" s="1" t="s">
        <v>112</v>
      </c>
      <c r="AC735" s="1" t="s">
        <v>112</v>
      </c>
      <c r="AD735" s="1" t="n">
        <v>12.7</v>
      </c>
      <c r="AE735" s="1" t="n">
        <v>2.4</v>
      </c>
      <c r="AF735" s="1" t="n">
        <v>5.9</v>
      </c>
      <c r="AG735" s="1" t="n">
        <v>9.5</v>
      </c>
      <c r="AH735" s="1" t="n">
        <v>16.5</v>
      </c>
      <c r="AI735" s="1" t="n">
        <v>6.6</v>
      </c>
      <c r="AJ735" s="1" t="n">
        <v>41.3</v>
      </c>
      <c r="AK735" s="1" t="n">
        <v>1.77</v>
      </c>
      <c r="AL735" s="1" t="n">
        <v>1.51</v>
      </c>
      <c r="AM735" s="1" t="n">
        <v>1.98</v>
      </c>
      <c r="AN735" s="1" t="n">
        <v>46</v>
      </c>
      <c r="AO735" s="1" t="n">
        <v>1.63</v>
      </c>
      <c r="AP735" s="1" t="n">
        <v>1.35</v>
      </c>
      <c r="AQ735" s="1" t="n">
        <v>5.2</v>
      </c>
      <c r="AR735" s="1" t="n">
        <v>1689.97</v>
      </c>
      <c r="AS735" s="1" t="n">
        <v>329.65</v>
      </c>
      <c r="AT735" s="1" t="n">
        <v>760.29</v>
      </c>
      <c r="AU735" s="1" t="n">
        <v>2779.91</v>
      </c>
      <c r="AV735" s="1" t="n">
        <v>321347.35</v>
      </c>
      <c r="AW735" s="1" t="n">
        <v>56473.52</v>
      </c>
      <c r="AX735" s="1" t="n">
        <v>121806.78</v>
      </c>
      <c r="AY735" s="1" t="n">
        <v>499627.65</v>
      </c>
      <c r="AZ735" s="1" t="n">
        <v>-112.59</v>
      </c>
      <c r="BA735" s="1" t="n">
        <v>31.15</v>
      </c>
      <c r="BB735" s="1" t="n">
        <v>-56.02</v>
      </c>
      <c r="BC735" s="1" t="n">
        <v>-137.46</v>
      </c>
      <c r="BD735" s="1" t="n">
        <v>74147.86</v>
      </c>
      <c r="BE735" s="1" t="n">
        <v>18364.27</v>
      </c>
      <c r="BF735" s="1" t="n">
        <v>-8118.21</v>
      </c>
      <c r="BG735" s="1" t="n">
        <v>84393.93</v>
      </c>
      <c r="BH735" s="1" t="n">
        <v>1720.56</v>
      </c>
      <c r="BI735" s="1" t="n">
        <v>331.97</v>
      </c>
      <c r="BJ735" s="1" t="n">
        <v>825.96</v>
      </c>
      <c r="BK735" s="1" t="n">
        <v>2878.49</v>
      </c>
      <c r="BL735" s="1" t="n">
        <v>380918.98</v>
      </c>
      <c r="BM735" s="1" t="n">
        <v>126289.41</v>
      </c>
      <c r="BN735" s="1" t="n">
        <v>197615.59</v>
      </c>
      <c r="BO735" s="1" t="n">
        <v>704823.99</v>
      </c>
      <c r="BP735" s="1" t="n">
        <v>0.982</v>
      </c>
      <c r="BQ735" s="1" t="n">
        <v>0.992</v>
      </c>
      <c r="BR735" s="1" t="n">
        <v>0.92</v>
      </c>
      <c r="BS735" s="1" t="n">
        <v>0.965</v>
      </c>
      <c r="BT735" s="1" t="n">
        <v>0.997</v>
      </c>
      <c r="BU735" s="1" t="n">
        <v>0.995</v>
      </c>
      <c r="BV735" s="1" t="n">
        <v>0.997</v>
      </c>
      <c r="BW735" s="1" t="n">
        <v>0.996</v>
      </c>
      <c r="BX735" s="1" t="n">
        <v>-0.066</v>
      </c>
      <c r="BY735" s="1" t="n">
        <v>0.097</v>
      </c>
      <c r="BZ735" s="1" t="n">
        <v>-0.073</v>
      </c>
      <c r="CA735" s="1" t="n">
        <v>0.079</v>
      </c>
      <c r="CB735" s="1" t="n">
        <v>1.8</v>
      </c>
      <c r="CC735" s="1" t="n">
        <v>81.4</v>
      </c>
      <c r="CD735" s="1" t="n">
        <v>1.8</v>
      </c>
    </row>
    <row r="736" customFormat="false" ht="12.75" hidden="false" customHeight="false" outlineLevel="0" collapsed="false">
      <c r="A736" s="6" t="n">
        <v>727</v>
      </c>
      <c r="B736" s="1" t="s">
        <v>11</v>
      </c>
      <c r="C736" s="1" t="s">
        <v>167</v>
      </c>
      <c r="D736" s="1" t="n">
        <v>59.99</v>
      </c>
      <c r="E736" s="1" t="n">
        <v>232.3</v>
      </c>
      <c r="F736" s="1" t="n">
        <v>238.6</v>
      </c>
      <c r="G736" s="1" t="n">
        <v>239.4</v>
      </c>
      <c r="H736" s="1" t="n">
        <v>1.9</v>
      </c>
      <c r="I736" s="1" t="n">
        <v>0.7</v>
      </c>
      <c r="J736" s="1" t="n">
        <v>1.4</v>
      </c>
      <c r="K736" s="1" t="n">
        <v>1.38</v>
      </c>
      <c r="L736" s="1" t="n">
        <v>1.41</v>
      </c>
      <c r="M736" s="1" t="n">
        <v>1.42</v>
      </c>
      <c r="N736" s="1" t="n">
        <v>134.7</v>
      </c>
      <c r="O736" s="1" t="n">
        <v>136</v>
      </c>
      <c r="P736" s="1" t="n">
        <v>139.3</v>
      </c>
      <c r="Q736" s="1" t="n">
        <v>2.2</v>
      </c>
      <c r="R736" s="1" t="n">
        <v>1</v>
      </c>
      <c r="S736" s="1" t="n">
        <v>0.6</v>
      </c>
      <c r="T736" s="1" t="n">
        <v>1.4</v>
      </c>
      <c r="U736" s="1" t="n">
        <v>1.4</v>
      </c>
      <c r="V736" s="1" t="n">
        <v>1.4</v>
      </c>
      <c r="W736" s="1" t="n">
        <v>1.8</v>
      </c>
      <c r="X736" s="1" t="n">
        <v>0.22</v>
      </c>
      <c r="Y736" s="1" t="n">
        <v>0.22</v>
      </c>
      <c r="Z736" s="1" t="n">
        <v>0.2</v>
      </c>
      <c r="AA736" s="1" t="s">
        <v>112</v>
      </c>
      <c r="AB736" s="1" t="s">
        <v>112</v>
      </c>
      <c r="AC736" s="1" t="s">
        <v>112</v>
      </c>
      <c r="AD736" s="1" t="n">
        <v>14.3</v>
      </c>
      <c r="AE736" s="1" t="n">
        <v>3.1</v>
      </c>
      <c r="AF736" s="1" t="n">
        <v>5.9</v>
      </c>
      <c r="AG736" s="1" t="n">
        <v>10.2</v>
      </c>
      <c r="AH736" s="1" t="n">
        <v>14.4</v>
      </c>
      <c r="AI736" s="1" t="n">
        <v>4.7</v>
      </c>
      <c r="AJ736" s="1" t="n">
        <v>41.1</v>
      </c>
      <c r="AK736" s="1" t="n">
        <v>1.73</v>
      </c>
      <c r="AL736" s="1" t="n">
        <v>1.47</v>
      </c>
      <c r="AM736" s="1" t="n">
        <v>1.97</v>
      </c>
      <c r="AN736" s="1" t="n">
        <v>47.6</v>
      </c>
      <c r="AO736" s="1" t="n">
        <v>1.48</v>
      </c>
      <c r="AP736" s="1" t="n">
        <v>1.22</v>
      </c>
      <c r="AQ736" s="1" t="n">
        <v>5.11</v>
      </c>
      <c r="AR736" s="1" t="n">
        <v>1902.68</v>
      </c>
      <c r="AS736" s="1" t="n">
        <v>422.05</v>
      </c>
      <c r="AT736" s="1" t="n">
        <v>761.28</v>
      </c>
      <c r="AU736" s="1" t="n">
        <v>3086.01</v>
      </c>
      <c r="AV736" s="1" t="n">
        <v>321823.02</v>
      </c>
      <c r="AW736" s="1" t="n">
        <v>56579.04</v>
      </c>
      <c r="AX736" s="1" t="n">
        <v>121997.1</v>
      </c>
      <c r="AY736" s="1" t="n">
        <v>500399.15</v>
      </c>
      <c r="AZ736" s="1" t="n">
        <v>-90.3</v>
      </c>
      <c r="BA736" s="1" t="n">
        <v>68.06</v>
      </c>
      <c r="BB736" s="1" t="n">
        <v>-55.38</v>
      </c>
      <c r="BC736" s="1" t="n">
        <v>-77.61</v>
      </c>
      <c r="BD736" s="1" t="n">
        <v>74125.29</v>
      </c>
      <c r="BE736" s="1" t="n">
        <v>18381.29</v>
      </c>
      <c r="BF736" s="1" t="n">
        <v>-8132.05</v>
      </c>
      <c r="BG736" s="1" t="n">
        <v>84374.53</v>
      </c>
      <c r="BH736" s="1" t="n">
        <v>1928.38</v>
      </c>
      <c r="BI736" s="1" t="n">
        <v>429.01</v>
      </c>
      <c r="BJ736" s="1" t="n">
        <v>826.25</v>
      </c>
      <c r="BK736" s="1" t="n">
        <v>3183.64</v>
      </c>
      <c r="BL736" s="1" t="n">
        <v>381401.08</v>
      </c>
      <c r="BM736" s="1" t="n">
        <v>126396.66</v>
      </c>
      <c r="BN736" s="1" t="n">
        <v>197822.15</v>
      </c>
      <c r="BO736" s="1" t="n">
        <v>705619.9</v>
      </c>
      <c r="BP736" s="1" t="n">
        <v>0.986</v>
      </c>
      <c r="BQ736" s="1" t="n">
        <v>0.984</v>
      </c>
      <c r="BR736" s="1" t="n">
        <v>0.921</v>
      </c>
      <c r="BS736" s="1" t="n">
        <v>0.964</v>
      </c>
      <c r="BT736" s="1" t="n">
        <v>0.998</v>
      </c>
      <c r="BU736" s="1" t="n">
        <v>0.985</v>
      </c>
      <c r="BV736" s="1" t="n">
        <v>0.997</v>
      </c>
      <c r="BW736" s="1" t="n">
        <v>0.993</v>
      </c>
      <c r="BX736" s="1" t="n">
        <v>-0.046</v>
      </c>
      <c r="BY736" s="1" t="n">
        <v>0.16</v>
      </c>
      <c r="BZ736" s="1" t="n">
        <v>-0.072</v>
      </c>
      <c r="CA736" s="1" t="n">
        <v>0.093</v>
      </c>
      <c r="CB736" s="1" t="n">
        <v>1.9</v>
      </c>
      <c r="CC736" s="1" t="n">
        <v>84.1</v>
      </c>
      <c r="CD736" s="1" t="n">
        <v>1.9</v>
      </c>
    </row>
    <row r="737" customFormat="false" ht="12.75" hidden="false" customHeight="false" outlineLevel="0" collapsed="false">
      <c r="A737" s="6" t="n">
        <v>728</v>
      </c>
      <c r="B737" s="1" t="s">
        <v>11</v>
      </c>
      <c r="C737" s="1" t="s">
        <v>168</v>
      </c>
      <c r="D737" s="1" t="n">
        <v>59.99</v>
      </c>
      <c r="E737" s="1" t="n">
        <v>232.5</v>
      </c>
      <c r="F737" s="1" t="n">
        <v>238.6</v>
      </c>
      <c r="G737" s="1" t="n">
        <v>239.6</v>
      </c>
      <c r="H737" s="1" t="n">
        <v>1.9</v>
      </c>
      <c r="I737" s="1" t="n">
        <v>0.7</v>
      </c>
      <c r="J737" s="1" t="n">
        <v>1.4</v>
      </c>
      <c r="K737" s="1" t="n">
        <v>1.37</v>
      </c>
      <c r="L737" s="1" t="n">
        <v>1.41</v>
      </c>
      <c r="M737" s="1" t="n">
        <v>1.42</v>
      </c>
      <c r="N737" s="1" t="n">
        <v>134.8</v>
      </c>
      <c r="O737" s="1" t="n">
        <v>136.1</v>
      </c>
      <c r="P737" s="1" t="n">
        <v>139.4</v>
      </c>
      <c r="Q737" s="1" t="n">
        <v>2.2</v>
      </c>
      <c r="R737" s="1" t="n">
        <v>1</v>
      </c>
      <c r="S737" s="1" t="n">
        <v>0.6</v>
      </c>
      <c r="T737" s="1" t="n">
        <v>1.4</v>
      </c>
      <c r="U737" s="1" t="n">
        <v>1.4</v>
      </c>
      <c r="V737" s="1" t="n">
        <v>1.4</v>
      </c>
      <c r="W737" s="1" t="n">
        <v>1.8</v>
      </c>
      <c r="X737" s="1" t="n">
        <v>0.29</v>
      </c>
      <c r="Y737" s="1" t="n">
        <v>0.3</v>
      </c>
      <c r="Z737" s="1" t="n">
        <v>0.28</v>
      </c>
      <c r="AA737" s="1" t="s">
        <v>112</v>
      </c>
      <c r="AB737" s="1" t="s">
        <v>112</v>
      </c>
      <c r="AC737" s="1" t="s">
        <v>112</v>
      </c>
      <c r="AD737" s="1" t="n">
        <v>14.2</v>
      </c>
      <c r="AE737" s="1" t="n">
        <v>3.3</v>
      </c>
      <c r="AF737" s="1" t="n">
        <v>5.9</v>
      </c>
      <c r="AG737" s="1" t="n">
        <v>10</v>
      </c>
      <c r="AH737" s="1" t="n">
        <v>14.4</v>
      </c>
      <c r="AI737" s="1" t="n">
        <v>4.2</v>
      </c>
      <c r="AJ737" s="1" t="n">
        <v>40.3</v>
      </c>
      <c r="AK737" s="1" t="n">
        <v>1.73</v>
      </c>
      <c r="AL737" s="1" t="n">
        <v>1.45</v>
      </c>
      <c r="AM737" s="1" t="n">
        <v>2</v>
      </c>
      <c r="AN737" s="1" t="n">
        <v>47.1</v>
      </c>
      <c r="AO737" s="1" t="n">
        <v>1.48</v>
      </c>
      <c r="AP737" s="1" t="n">
        <v>1.17</v>
      </c>
      <c r="AQ737" s="1" t="n">
        <v>5.04</v>
      </c>
      <c r="AR737" s="1" t="n">
        <v>1898.3</v>
      </c>
      <c r="AS737" s="1" t="n">
        <v>441.46</v>
      </c>
      <c r="AT737" s="1" t="n">
        <v>765.86</v>
      </c>
      <c r="AU737" s="1" t="n">
        <v>3105.61</v>
      </c>
      <c r="AV737" s="1" t="n">
        <v>322297.59</v>
      </c>
      <c r="AW737" s="1" t="n">
        <v>56689.4</v>
      </c>
      <c r="AX737" s="1" t="n">
        <v>122188.56</v>
      </c>
      <c r="AY737" s="1" t="n">
        <v>501175.55</v>
      </c>
      <c r="AZ737" s="1" t="n">
        <v>-117.65</v>
      </c>
      <c r="BA737" s="1" t="n">
        <v>88.83</v>
      </c>
      <c r="BB737" s="1" t="n">
        <v>-60.57</v>
      </c>
      <c r="BC737" s="1" t="n">
        <v>-89.4</v>
      </c>
      <c r="BD737" s="1" t="n">
        <v>74095.88</v>
      </c>
      <c r="BE737" s="1" t="n">
        <v>18403.5</v>
      </c>
      <c r="BF737" s="1" t="n">
        <v>-8147.2</v>
      </c>
      <c r="BG737" s="1" t="n">
        <v>84352.18</v>
      </c>
      <c r="BH737" s="1" t="n">
        <v>1925.02</v>
      </c>
      <c r="BI737" s="1" t="n">
        <v>451.02</v>
      </c>
      <c r="BJ737" s="1" t="n">
        <v>829.38</v>
      </c>
      <c r="BK737" s="1" t="n">
        <v>3205.43</v>
      </c>
      <c r="BL737" s="1" t="n">
        <v>381882.33</v>
      </c>
      <c r="BM737" s="1" t="n">
        <v>126509.42</v>
      </c>
      <c r="BN737" s="1" t="n">
        <v>198029.5</v>
      </c>
      <c r="BO737" s="1" t="n">
        <v>706421.25</v>
      </c>
      <c r="BP737" s="1" t="n">
        <v>0.985</v>
      </c>
      <c r="BQ737" s="1" t="n">
        <v>0.978</v>
      </c>
      <c r="BR737" s="1" t="n">
        <v>0.923</v>
      </c>
      <c r="BS737" s="1" t="n">
        <v>0.962</v>
      </c>
      <c r="BT737" s="1" t="n">
        <v>0.997</v>
      </c>
      <c r="BU737" s="1" t="n">
        <v>0.979</v>
      </c>
      <c r="BV737" s="1" t="n">
        <v>0.996</v>
      </c>
      <c r="BW737" s="1" t="n">
        <v>0.991</v>
      </c>
      <c r="BX737" s="1" t="n">
        <v>-0.062</v>
      </c>
      <c r="BY737" s="1" t="n">
        <v>0.203</v>
      </c>
      <c r="BZ737" s="1" t="n">
        <v>-0.078</v>
      </c>
      <c r="CA737" s="1" t="n">
        <v>0.114</v>
      </c>
      <c r="CB737" s="1" t="n">
        <v>1.9</v>
      </c>
      <c r="CC737" s="1" t="n">
        <v>82.1</v>
      </c>
      <c r="CD737" s="1" t="n">
        <v>1.9</v>
      </c>
    </row>
    <row r="738" customFormat="false" ht="12.75" hidden="false" customHeight="false" outlineLevel="0" collapsed="false">
      <c r="A738" s="6" t="n">
        <v>729</v>
      </c>
      <c r="B738" s="1" t="s">
        <v>11</v>
      </c>
      <c r="C738" s="1" t="s">
        <v>169</v>
      </c>
      <c r="D738" s="1" t="n">
        <v>59.99</v>
      </c>
      <c r="E738" s="1" t="n">
        <v>232.3</v>
      </c>
      <c r="F738" s="1" t="n">
        <v>238.3</v>
      </c>
      <c r="G738" s="1" t="n">
        <v>239.2</v>
      </c>
      <c r="H738" s="1" t="n">
        <v>1.8</v>
      </c>
      <c r="I738" s="1" t="n">
        <v>0.6</v>
      </c>
      <c r="J738" s="1" t="n">
        <v>1.4</v>
      </c>
      <c r="K738" s="1" t="n">
        <v>1.38</v>
      </c>
      <c r="L738" s="1" t="n">
        <v>1.41</v>
      </c>
      <c r="M738" s="1" t="n">
        <v>1.42</v>
      </c>
      <c r="N738" s="1" t="n">
        <v>134.7</v>
      </c>
      <c r="O738" s="1" t="n">
        <v>135.9</v>
      </c>
      <c r="P738" s="1" t="n">
        <v>139.1</v>
      </c>
      <c r="Q738" s="1" t="n">
        <v>2.1</v>
      </c>
      <c r="R738" s="1" t="n">
        <v>1</v>
      </c>
      <c r="S738" s="1" t="n">
        <v>0.5</v>
      </c>
      <c r="T738" s="1" t="n">
        <v>1.4</v>
      </c>
      <c r="U738" s="1" t="n">
        <v>1.4</v>
      </c>
      <c r="V738" s="1" t="n">
        <v>1.4</v>
      </c>
      <c r="W738" s="1" t="n">
        <v>1.7</v>
      </c>
      <c r="X738" s="1" t="n">
        <v>0.31</v>
      </c>
      <c r="Y738" s="1" t="n">
        <v>0.3</v>
      </c>
      <c r="Z738" s="1" t="n">
        <v>0.28</v>
      </c>
      <c r="AA738" s="1" t="s">
        <v>112</v>
      </c>
      <c r="AB738" s="1" t="s">
        <v>112</v>
      </c>
      <c r="AC738" s="1" t="s">
        <v>112</v>
      </c>
      <c r="AD738" s="1" t="n">
        <v>12.6</v>
      </c>
      <c r="AE738" s="1" t="n">
        <v>2.5</v>
      </c>
      <c r="AF738" s="1" t="n">
        <v>6.1</v>
      </c>
      <c r="AG738" s="1" t="n">
        <v>9.2</v>
      </c>
      <c r="AH738" s="1" t="n">
        <v>16.2</v>
      </c>
      <c r="AI738" s="1" t="n">
        <v>6.7</v>
      </c>
      <c r="AJ738" s="1" t="n">
        <v>40.6</v>
      </c>
      <c r="AK738" s="1" t="n">
        <v>1.77</v>
      </c>
      <c r="AL738" s="1" t="n">
        <v>1.53</v>
      </c>
      <c r="AM738" s="1" t="n">
        <v>2.04</v>
      </c>
      <c r="AN738" s="1" t="n">
        <v>45</v>
      </c>
      <c r="AO738" s="1" t="n">
        <v>1.63</v>
      </c>
      <c r="AP738" s="1" t="n">
        <v>1.34</v>
      </c>
      <c r="AQ738" s="1" t="n">
        <v>4.98</v>
      </c>
      <c r="AR738" s="1" t="n">
        <v>1671.17</v>
      </c>
      <c r="AS738" s="1" t="n">
        <v>348.52</v>
      </c>
      <c r="AT738" s="1" t="n">
        <v>780.47</v>
      </c>
      <c r="AU738" s="1" t="n">
        <v>2800.17</v>
      </c>
      <c r="AV738" s="1" t="n">
        <v>322715.38</v>
      </c>
      <c r="AW738" s="1" t="n">
        <v>56776.53</v>
      </c>
      <c r="AX738" s="1" t="n">
        <v>122383.68</v>
      </c>
      <c r="AY738" s="1" t="n">
        <v>501875.6</v>
      </c>
      <c r="AZ738" s="1" t="n">
        <v>-107.73</v>
      </c>
      <c r="BA738" s="1" t="n">
        <v>30.62</v>
      </c>
      <c r="BB738" s="1" t="n">
        <v>-68.7</v>
      </c>
      <c r="BC738" s="1" t="n">
        <v>-145.82</v>
      </c>
      <c r="BD738" s="1" t="n">
        <v>74068.94</v>
      </c>
      <c r="BE738" s="1" t="n">
        <v>18411.15</v>
      </c>
      <c r="BF738" s="1" t="n">
        <v>-8164.37</v>
      </c>
      <c r="BG738" s="1" t="n">
        <v>84315.73</v>
      </c>
      <c r="BH738" s="1" t="n">
        <v>1700.31</v>
      </c>
      <c r="BI738" s="1" t="n">
        <v>350.78</v>
      </c>
      <c r="BJ738" s="1" t="n">
        <v>846.46</v>
      </c>
      <c r="BK738" s="1" t="n">
        <v>2897.55</v>
      </c>
      <c r="BL738" s="1" t="n">
        <v>382307.41</v>
      </c>
      <c r="BM738" s="1" t="n">
        <v>126597.12</v>
      </c>
      <c r="BN738" s="1" t="n">
        <v>198241.11</v>
      </c>
      <c r="BO738" s="1" t="n">
        <v>707145.64</v>
      </c>
      <c r="BP738" s="1" t="n">
        <v>0.982</v>
      </c>
      <c r="BQ738" s="1" t="n">
        <v>0.993</v>
      </c>
      <c r="BR738" s="1" t="n">
        <v>0.922</v>
      </c>
      <c r="BS738" s="1" t="n">
        <v>0.966</v>
      </c>
      <c r="BT738" s="1" t="n">
        <v>0.997</v>
      </c>
      <c r="BU738" s="1" t="n">
        <v>0.995</v>
      </c>
      <c r="BV738" s="1" t="n">
        <v>0.996</v>
      </c>
      <c r="BW738" s="1" t="n">
        <v>0.996</v>
      </c>
      <c r="BX738" s="1" t="n">
        <v>-0.064</v>
      </c>
      <c r="BY738" s="1" t="n">
        <v>0.092</v>
      </c>
      <c r="BZ738" s="1" t="n">
        <v>-0.087</v>
      </c>
      <c r="CA738" s="1" t="n">
        <v>0.081</v>
      </c>
      <c r="CB738" s="1" t="n">
        <v>1.9</v>
      </c>
      <c r="CC738" s="1" t="n">
        <v>78.3</v>
      </c>
      <c r="CD738" s="1" t="n">
        <v>1.8</v>
      </c>
    </row>
    <row r="739" customFormat="false" ht="12.75" hidden="false" customHeight="false" outlineLevel="0" collapsed="false">
      <c r="A739" s="6" t="n">
        <v>730</v>
      </c>
      <c r="B739" s="1" t="s">
        <v>11</v>
      </c>
      <c r="C739" s="1" t="s">
        <v>170</v>
      </c>
      <c r="D739" s="1" t="n">
        <v>59.99</v>
      </c>
      <c r="E739" s="1" t="n">
        <v>231.9</v>
      </c>
      <c r="F739" s="1" t="n">
        <v>237.9</v>
      </c>
      <c r="G739" s="1" t="n">
        <v>238.8</v>
      </c>
      <c r="H739" s="1" t="n">
        <v>1.8</v>
      </c>
      <c r="I739" s="1" t="n">
        <v>0.6</v>
      </c>
      <c r="J739" s="1" t="n">
        <v>1.4</v>
      </c>
      <c r="K739" s="1" t="n">
        <v>1.38</v>
      </c>
      <c r="L739" s="1" t="n">
        <v>1.41</v>
      </c>
      <c r="M739" s="1" t="n">
        <v>1.42</v>
      </c>
      <c r="N739" s="1" t="n">
        <v>134.5</v>
      </c>
      <c r="O739" s="1" t="n">
        <v>135.6</v>
      </c>
      <c r="P739" s="1" t="n">
        <v>138.9</v>
      </c>
      <c r="Q739" s="1" t="n">
        <v>2.1</v>
      </c>
      <c r="R739" s="1" t="n">
        <v>1</v>
      </c>
      <c r="S739" s="1" t="n">
        <v>0.5</v>
      </c>
      <c r="T739" s="1" t="n">
        <v>1.4</v>
      </c>
      <c r="U739" s="1" t="n">
        <v>1.4</v>
      </c>
      <c r="V739" s="1" t="n">
        <v>1.4</v>
      </c>
      <c r="W739" s="1" t="n">
        <v>1.7</v>
      </c>
      <c r="X739" s="1" t="n">
        <v>0.23</v>
      </c>
      <c r="Y739" s="1" t="n">
        <v>0.28</v>
      </c>
      <c r="Z739" s="1" t="n">
        <v>0.21</v>
      </c>
      <c r="AA739" s="1" t="s">
        <v>112</v>
      </c>
      <c r="AB739" s="1" t="s">
        <v>112</v>
      </c>
      <c r="AC739" s="1" t="s">
        <v>112</v>
      </c>
      <c r="AD739" s="1" t="n">
        <v>13.3</v>
      </c>
      <c r="AE739" s="1" t="n">
        <v>3.5</v>
      </c>
      <c r="AF739" s="1" t="n">
        <v>6.2</v>
      </c>
      <c r="AG739" s="1" t="n">
        <v>8.9</v>
      </c>
      <c r="AH739" s="1" t="n">
        <v>14.6</v>
      </c>
      <c r="AI739" s="1" t="n">
        <v>5.3</v>
      </c>
      <c r="AJ739" s="1" t="n">
        <v>40.9</v>
      </c>
      <c r="AK739" s="1" t="n">
        <v>1.75</v>
      </c>
      <c r="AL739" s="1" t="n">
        <v>1.46</v>
      </c>
      <c r="AM739" s="1" t="n">
        <v>1.98</v>
      </c>
      <c r="AN739" s="1" t="n">
        <v>43.5</v>
      </c>
      <c r="AO739" s="1" t="n">
        <v>1.56</v>
      </c>
      <c r="AP739" s="1" t="n">
        <v>1.24</v>
      </c>
      <c r="AQ739" s="1" t="n">
        <v>4.78</v>
      </c>
      <c r="AR739" s="1" t="n">
        <v>1774.03</v>
      </c>
      <c r="AS739" s="1" t="n">
        <v>469.92</v>
      </c>
      <c r="AT739" s="1" t="n">
        <v>801.47</v>
      </c>
      <c r="AU739" s="1" t="n">
        <v>3045.42</v>
      </c>
      <c r="AV739" s="1" t="n">
        <v>323158.89</v>
      </c>
      <c r="AW739" s="1" t="n">
        <v>56894.01</v>
      </c>
      <c r="AX739" s="1" t="n">
        <v>122584.05</v>
      </c>
      <c r="AY739" s="1" t="n">
        <v>502636.95</v>
      </c>
      <c r="AZ739" s="1" t="n">
        <v>-55.27</v>
      </c>
      <c r="BA739" s="1" t="n">
        <v>81.04</v>
      </c>
      <c r="BB739" s="1" t="n">
        <v>-65.29</v>
      </c>
      <c r="BC739" s="1" t="n">
        <v>-39.52</v>
      </c>
      <c r="BD739" s="1" t="n">
        <v>74055.13</v>
      </c>
      <c r="BE739" s="1" t="n">
        <v>18431.41</v>
      </c>
      <c r="BF739" s="1" t="n">
        <v>-8180.69</v>
      </c>
      <c r="BG739" s="1" t="n">
        <v>84305.84</v>
      </c>
      <c r="BH739" s="1" t="n">
        <v>1797.07</v>
      </c>
      <c r="BI739" s="1" t="n">
        <v>479</v>
      </c>
      <c r="BJ739" s="1" t="n">
        <v>869.78</v>
      </c>
      <c r="BK739" s="1" t="n">
        <v>3145.85</v>
      </c>
      <c r="BL739" s="1" t="n">
        <v>382756.68</v>
      </c>
      <c r="BM739" s="1" t="n">
        <v>126716.87</v>
      </c>
      <c r="BN739" s="1" t="n">
        <v>198458.56</v>
      </c>
      <c r="BO739" s="1" t="n">
        <v>707932.1</v>
      </c>
      <c r="BP739" s="1" t="n">
        <v>0.987</v>
      </c>
      <c r="BQ739" s="1" t="n">
        <v>0.983</v>
      </c>
      <c r="BR739" s="1" t="n">
        <v>0.921</v>
      </c>
      <c r="BS739" s="1" t="n">
        <v>0.964</v>
      </c>
      <c r="BT739" s="1" t="n">
        <v>0.999</v>
      </c>
      <c r="BU739" s="1" t="n">
        <v>0.985</v>
      </c>
      <c r="BV739" s="1" t="n">
        <v>0.996</v>
      </c>
      <c r="BW739" s="1" t="n">
        <v>0.993</v>
      </c>
      <c r="BX739" s="1" t="n">
        <v>-0.031</v>
      </c>
      <c r="BY739" s="1" t="n">
        <v>0.16</v>
      </c>
      <c r="BZ739" s="1" t="n">
        <v>-0.081</v>
      </c>
      <c r="CA739" s="1" t="n">
        <v>0.091</v>
      </c>
      <c r="CB739" s="1" t="n">
        <v>1.9</v>
      </c>
      <c r="CC739" s="1" t="n">
        <v>73.5</v>
      </c>
      <c r="CD739" s="1" t="n">
        <v>1.8</v>
      </c>
    </row>
    <row r="740" customFormat="false" ht="12.75" hidden="false" customHeight="false" outlineLevel="0" collapsed="false">
      <c r="A740" s="6" t="n">
        <v>731</v>
      </c>
      <c r="B740" s="1" t="s">
        <v>11</v>
      </c>
      <c r="C740" s="1" t="s">
        <v>171</v>
      </c>
      <c r="D740" s="1" t="n">
        <v>59.99</v>
      </c>
      <c r="E740" s="1" t="n">
        <v>232.2</v>
      </c>
      <c r="F740" s="1" t="n">
        <v>238.1</v>
      </c>
      <c r="G740" s="1" t="n">
        <v>239</v>
      </c>
      <c r="H740" s="1" t="n">
        <v>1.8</v>
      </c>
      <c r="I740" s="1" t="n">
        <v>0.6</v>
      </c>
      <c r="J740" s="1" t="n">
        <v>1.4</v>
      </c>
      <c r="K740" s="1" t="n">
        <v>1.38</v>
      </c>
      <c r="L740" s="1" t="n">
        <v>1.41</v>
      </c>
      <c r="M740" s="1" t="n">
        <v>1.42</v>
      </c>
      <c r="N740" s="1" t="n">
        <v>134.7</v>
      </c>
      <c r="O740" s="1" t="n">
        <v>135.8</v>
      </c>
      <c r="P740" s="1" t="n">
        <v>139</v>
      </c>
      <c r="Q740" s="1" t="n">
        <v>2.1</v>
      </c>
      <c r="R740" s="1" t="n">
        <v>1</v>
      </c>
      <c r="S740" s="1" t="n">
        <v>0.5</v>
      </c>
      <c r="T740" s="1" t="n">
        <v>1.4</v>
      </c>
      <c r="U740" s="1" t="n">
        <v>1.4</v>
      </c>
      <c r="V740" s="1" t="n">
        <v>1.4</v>
      </c>
      <c r="W740" s="1" t="n">
        <v>1.7</v>
      </c>
      <c r="X740" s="1" t="n">
        <v>0.21</v>
      </c>
      <c r="Y740" s="1" t="n">
        <v>0.2</v>
      </c>
      <c r="Z740" s="1" t="n">
        <v>0.2</v>
      </c>
      <c r="AA740" s="1" t="s">
        <v>112</v>
      </c>
      <c r="AB740" s="1" t="s">
        <v>112</v>
      </c>
      <c r="AC740" s="1" t="s">
        <v>112</v>
      </c>
      <c r="AD740" s="1" t="n">
        <v>13.1</v>
      </c>
      <c r="AE740" s="1" t="n">
        <v>3.4</v>
      </c>
      <c r="AF740" s="1" t="n">
        <v>6</v>
      </c>
      <c r="AG740" s="1" t="n">
        <v>8.8</v>
      </c>
      <c r="AH740" s="1" t="n">
        <v>14.1</v>
      </c>
      <c r="AI740" s="1" t="n">
        <v>4.6</v>
      </c>
      <c r="AJ740" s="1" t="n">
        <v>42.3</v>
      </c>
      <c r="AK740" s="1" t="n">
        <v>1.72</v>
      </c>
      <c r="AL740" s="1" t="n">
        <v>1.43</v>
      </c>
      <c r="AM740" s="1" t="n">
        <v>1.98</v>
      </c>
      <c r="AN740" s="1" t="n">
        <v>44.5</v>
      </c>
      <c r="AO740" s="1" t="n">
        <v>1.52</v>
      </c>
      <c r="AP740" s="1" t="n">
        <v>1.21</v>
      </c>
      <c r="AQ740" s="1" t="n">
        <v>5.02</v>
      </c>
      <c r="AR740" s="1" t="n">
        <v>1753.38</v>
      </c>
      <c r="AS740" s="1" t="n">
        <v>449.33</v>
      </c>
      <c r="AT740" s="1" t="n">
        <v>770.92</v>
      </c>
      <c r="AU740" s="1" t="n">
        <v>2973.63</v>
      </c>
      <c r="AV740" s="1" t="n">
        <v>323597.24</v>
      </c>
      <c r="AW740" s="1" t="n">
        <v>57006.34</v>
      </c>
      <c r="AX740" s="1" t="n">
        <v>122776.78</v>
      </c>
      <c r="AY740" s="1" t="n">
        <v>503380.36</v>
      </c>
      <c r="AZ740" s="1" t="n">
        <v>-54.48</v>
      </c>
      <c r="BA740" s="1" t="n">
        <v>102.8</v>
      </c>
      <c r="BB740" s="1" t="n">
        <v>-58.16</v>
      </c>
      <c r="BC740" s="1" t="n">
        <v>-9.85</v>
      </c>
      <c r="BD740" s="1" t="n">
        <v>74041.51</v>
      </c>
      <c r="BE740" s="1" t="n">
        <v>18457.11</v>
      </c>
      <c r="BF740" s="1" t="n">
        <v>-8195.23</v>
      </c>
      <c r="BG740" s="1" t="n">
        <v>84303.38</v>
      </c>
      <c r="BH740" s="1" t="n">
        <v>1774.6</v>
      </c>
      <c r="BI740" s="1" t="n">
        <v>461.74</v>
      </c>
      <c r="BJ740" s="1" t="n">
        <v>840.38</v>
      </c>
      <c r="BK740" s="1" t="n">
        <v>3076.73</v>
      </c>
      <c r="BL740" s="1" t="n">
        <v>383200.33</v>
      </c>
      <c r="BM740" s="1" t="n">
        <v>126832.3</v>
      </c>
      <c r="BN740" s="1" t="n">
        <v>198668.66</v>
      </c>
      <c r="BO740" s="1" t="n">
        <v>708701.29</v>
      </c>
      <c r="BP740" s="1" t="n">
        <v>0.987</v>
      </c>
      <c r="BQ740" s="1" t="n">
        <v>0.972</v>
      </c>
      <c r="BR740" s="1" t="n">
        <v>0.917</v>
      </c>
      <c r="BS740" s="1" t="n">
        <v>0.959</v>
      </c>
      <c r="BT740" s="1" t="n">
        <v>0.999</v>
      </c>
      <c r="BU740" s="1" t="n">
        <v>0.973</v>
      </c>
      <c r="BV740" s="1" t="n">
        <v>0.997</v>
      </c>
      <c r="BW740" s="1" t="n">
        <v>0.99</v>
      </c>
      <c r="BX740" s="1" t="n">
        <v>-0.031</v>
      </c>
      <c r="BY740" s="1" t="n">
        <v>0.232</v>
      </c>
      <c r="BZ740" s="1" t="n">
        <v>-0.075</v>
      </c>
      <c r="CA740" s="1" t="n">
        <v>0.113</v>
      </c>
      <c r="CB740" s="1" t="n">
        <v>1.8</v>
      </c>
      <c r="CC740" s="1" t="n">
        <v>74.7</v>
      </c>
      <c r="CD740" s="1" t="n">
        <v>1.8</v>
      </c>
    </row>
    <row r="741" customFormat="false" ht="12.75" hidden="false" customHeight="false" outlineLevel="0" collapsed="false">
      <c r="A741" s="6" t="n">
        <v>732</v>
      </c>
      <c r="B741" s="1" t="s">
        <v>11</v>
      </c>
      <c r="C741" s="1" t="s">
        <v>172</v>
      </c>
      <c r="D741" s="1" t="n">
        <v>59.99</v>
      </c>
      <c r="E741" s="1" t="n">
        <v>232.6</v>
      </c>
      <c r="F741" s="1" t="n">
        <v>238.5</v>
      </c>
      <c r="G741" s="1" t="n">
        <v>239.3</v>
      </c>
      <c r="H741" s="1" t="n">
        <v>1.7</v>
      </c>
      <c r="I741" s="1" t="n">
        <v>0.6</v>
      </c>
      <c r="J741" s="1" t="n">
        <v>1.4</v>
      </c>
      <c r="K741" s="1" t="n">
        <v>1.38</v>
      </c>
      <c r="L741" s="1" t="n">
        <v>1.41</v>
      </c>
      <c r="M741" s="1" t="n">
        <v>1.42</v>
      </c>
      <c r="N741" s="1" t="n">
        <v>134.8</v>
      </c>
      <c r="O741" s="1" t="n">
        <v>136.1</v>
      </c>
      <c r="P741" s="1" t="n">
        <v>139.2</v>
      </c>
      <c r="Q741" s="1" t="n">
        <v>2</v>
      </c>
      <c r="R741" s="1" t="n">
        <v>1</v>
      </c>
      <c r="S741" s="1" t="n">
        <v>0.6</v>
      </c>
      <c r="T741" s="1" t="n">
        <v>1.4</v>
      </c>
      <c r="U741" s="1" t="n">
        <v>1.4</v>
      </c>
      <c r="V741" s="1" t="n">
        <v>1.4</v>
      </c>
      <c r="W741" s="1" t="n">
        <v>1.7</v>
      </c>
      <c r="X741" s="1" t="n">
        <v>0.29</v>
      </c>
      <c r="Y741" s="1" t="n">
        <v>0.29</v>
      </c>
      <c r="Z741" s="1" t="n">
        <v>0.28</v>
      </c>
      <c r="AA741" s="1" t="s">
        <v>112</v>
      </c>
      <c r="AB741" s="1" t="s">
        <v>112</v>
      </c>
      <c r="AC741" s="1" t="s">
        <v>112</v>
      </c>
      <c r="AD741" s="1" t="n">
        <v>13.1</v>
      </c>
      <c r="AE741" s="1" t="n">
        <v>2.3</v>
      </c>
      <c r="AF741" s="1" t="n">
        <v>5.7</v>
      </c>
      <c r="AG741" s="1" t="n">
        <v>9.8</v>
      </c>
      <c r="AH741" s="1" t="n">
        <v>14</v>
      </c>
      <c r="AI741" s="1" t="n">
        <v>7.1</v>
      </c>
      <c r="AJ741" s="1" t="n">
        <v>42.4</v>
      </c>
      <c r="AK741" s="1" t="n">
        <v>1.72</v>
      </c>
      <c r="AL741" s="1" t="n">
        <v>1.48</v>
      </c>
      <c r="AM741" s="1" t="n">
        <v>2.03</v>
      </c>
      <c r="AN741" s="1" t="n">
        <v>49.5</v>
      </c>
      <c r="AO741" s="1" t="n">
        <v>1.52</v>
      </c>
      <c r="AP741" s="1" t="n">
        <v>1.45</v>
      </c>
      <c r="AQ741" s="1" t="n">
        <v>5.23</v>
      </c>
      <c r="AR741" s="1" t="n">
        <v>1757.15</v>
      </c>
      <c r="AS741" s="1" t="n">
        <v>312.81</v>
      </c>
      <c r="AT741" s="1" t="n">
        <v>738.62</v>
      </c>
      <c r="AU741" s="1" t="n">
        <v>2808.58</v>
      </c>
      <c r="AV741" s="1" t="n">
        <v>324036.52</v>
      </c>
      <c r="AW741" s="1" t="n">
        <v>57084.55</v>
      </c>
      <c r="AX741" s="1" t="n">
        <v>122961.43</v>
      </c>
      <c r="AY741" s="1" t="n">
        <v>504082.5</v>
      </c>
      <c r="AZ741" s="1" t="n">
        <v>-56.33</v>
      </c>
      <c r="BA741" s="1" t="n">
        <v>44.1</v>
      </c>
      <c r="BB741" s="1" t="n">
        <v>-57.93</v>
      </c>
      <c r="BC741" s="1" t="n">
        <v>-70.16</v>
      </c>
      <c r="BD741" s="1" t="n">
        <v>74027.42</v>
      </c>
      <c r="BE741" s="1" t="n">
        <v>18468.14</v>
      </c>
      <c r="BF741" s="1" t="n">
        <v>-8209.72</v>
      </c>
      <c r="BG741" s="1" t="n">
        <v>84285.84</v>
      </c>
      <c r="BH741" s="1" t="n">
        <v>1778.35</v>
      </c>
      <c r="BI741" s="1" t="n">
        <v>316.86</v>
      </c>
      <c r="BJ741" s="1" t="n">
        <v>805.85</v>
      </c>
      <c r="BK741" s="1" t="n">
        <v>2901.06</v>
      </c>
      <c r="BL741" s="1" t="n">
        <v>383644.92</v>
      </c>
      <c r="BM741" s="1" t="n">
        <v>126911.52</v>
      </c>
      <c r="BN741" s="1" t="n">
        <v>198870.12</v>
      </c>
      <c r="BO741" s="1" t="n">
        <v>709426.55</v>
      </c>
      <c r="BP741" s="1" t="n">
        <v>0.987</v>
      </c>
      <c r="BQ741" s="1" t="n">
        <v>0.987</v>
      </c>
      <c r="BR741" s="1" t="n">
        <v>0.916</v>
      </c>
      <c r="BS741" s="1" t="n">
        <v>0.963</v>
      </c>
      <c r="BT741" s="1" t="n">
        <v>0.999</v>
      </c>
      <c r="BU741" s="1" t="n">
        <v>0.99</v>
      </c>
      <c r="BV741" s="1" t="n">
        <v>0.997</v>
      </c>
      <c r="BW741" s="1" t="n">
        <v>0.995</v>
      </c>
      <c r="BX741" s="1" t="n">
        <v>-0.032</v>
      </c>
      <c r="BY741" s="1" t="n">
        <v>0.139</v>
      </c>
      <c r="BZ741" s="1" t="n">
        <v>-0.078</v>
      </c>
      <c r="CA741" s="1" t="n">
        <v>0.083</v>
      </c>
      <c r="CB741" s="1" t="n">
        <v>1.8</v>
      </c>
      <c r="CC741" s="1" t="n">
        <v>86.3</v>
      </c>
      <c r="CD741" s="1" t="n">
        <v>1.8</v>
      </c>
    </row>
    <row r="742" customFormat="false" ht="12.75" hidden="false" customHeight="false" outlineLevel="0" collapsed="false">
      <c r="A742" s="6" t="n">
        <v>733</v>
      </c>
      <c r="B742" s="1" t="s">
        <v>11</v>
      </c>
      <c r="C742" s="1" t="s">
        <v>173</v>
      </c>
      <c r="D742" s="1" t="n">
        <v>60</v>
      </c>
      <c r="E742" s="1" t="n">
        <v>233.1</v>
      </c>
      <c r="F742" s="1" t="n">
        <v>239</v>
      </c>
      <c r="G742" s="1" t="n">
        <v>239.9</v>
      </c>
      <c r="H742" s="1" t="n">
        <v>1.8</v>
      </c>
      <c r="I742" s="1" t="n">
        <v>0.7</v>
      </c>
      <c r="J742" s="1" t="n">
        <v>1.4</v>
      </c>
      <c r="K742" s="1" t="n">
        <v>1.37</v>
      </c>
      <c r="L742" s="1" t="n">
        <v>1.41</v>
      </c>
      <c r="M742" s="1" t="n">
        <v>1.42</v>
      </c>
      <c r="N742" s="1" t="n">
        <v>135.3</v>
      </c>
      <c r="O742" s="1" t="n">
        <v>136.3</v>
      </c>
      <c r="P742" s="1" t="n">
        <v>139.4</v>
      </c>
      <c r="Q742" s="1" t="n">
        <v>2</v>
      </c>
      <c r="R742" s="1" t="n">
        <v>1</v>
      </c>
      <c r="S742" s="1" t="n">
        <v>0.6</v>
      </c>
      <c r="T742" s="1" t="n">
        <v>1.4</v>
      </c>
      <c r="U742" s="1" t="n">
        <v>1.4</v>
      </c>
      <c r="V742" s="1" t="n">
        <v>1.4</v>
      </c>
      <c r="W742" s="1" t="n">
        <v>1.7</v>
      </c>
      <c r="X742" s="1" t="n">
        <v>0.28</v>
      </c>
      <c r="Y742" s="1" t="n">
        <v>0.27</v>
      </c>
      <c r="Z742" s="1" t="n">
        <v>0.26</v>
      </c>
      <c r="AA742" s="1" t="s">
        <v>112</v>
      </c>
      <c r="AB742" s="1" t="s">
        <v>112</v>
      </c>
      <c r="AC742" s="1" t="s">
        <v>112</v>
      </c>
      <c r="AD742" s="1" t="n">
        <v>12.5</v>
      </c>
      <c r="AE742" s="1" t="n">
        <v>2.7</v>
      </c>
      <c r="AF742" s="1" t="n">
        <v>5.7</v>
      </c>
      <c r="AG742" s="1" t="n">
        <v>9</v>
      </c>
      <c r="AH742" s="1" t="n">
        <v>15</v>
      </c>
      <c r="AI742" s="1" t="n">
        <v>6.2</v>
      </c>
      <c r="AJ742" s="1" t="n">
        <v>42.7</v>
      </c>
      <c r="AK742" s="1" t="n">
        <v>1.74</v>
      </c>
      <c r="AL742" s="1" t="n">
        <v>1.46</v>
      </c>
      <c r="AM742" s="1" t="n">
        <v>2.05</v>
      </c>
      <c r="AN742" s="1" t="n">
        <v>46</v>
      </c>
      <c r="AO742" s="1" t="n">
        <v>1.58</v>
      </c>
      <c r="AP742" s="1" t="n">
        <v>1.36</v>
      </c>
      <c r="AQ742" s="1" t="n">
        <v>5.14</v>
      </c>
      <c r="AR742" s="1" t="n">
        <v>1670.89</v>
      </c>
      <c r="AS742" s="1" t="n">
        <v>361.17</v>
      </c>
      <c r="AT742" s="1" t="n">
        <v>742.13</v>
      </c>
      <c r="AU742" s="1" t="n">
        <v>2774.18</v>
      </c>
      <c r="AV742" s="1" t="n">
        <v>324454.24</v>
      </c>
      <c r="AW742" s="1" t="n">
        <v>57174.84</v>
      </c>
      <c r="AX742" s="1" t="n">
        <v>123146.96</v>
      </c>
      <c r="AY742" s="1" t="n">
        <v>504776.05</v>
      </c>
      <c r="AZ742" s="1" t="n">
        <v>-97.63</v>
      </c>
      <c r="BA742" s="1" t="n">
        <v>68.79</v>
      </c>
      <c r="BB742" s="1" t="n">
        <v>-57.83</v>
      </c>
      <c r="BC742" s="1" t="n">
        <v>-86.67</v>
      </c>
      <c r="BD742" s="1" t="n">
        <v>74003.01</v>
      </c>
      <c r="BE742" s="1" t="n">
        <v>18485.33</v>
      </c>
      <c r="BF742" s="1" t="n">
        <v>-8224.17</v>
      </c>
      <c r="BG742" s="1" t="n">
        <v>84264.18</v>
      </c>
      <c r="BH742" s="1" t="n">
        <v>1695.91</v>
      </c>
      <c r="BI742" s="1" t="n">
        <v>368.98</v>
      </c>
      <c r="BJ742" s="1" t="n">
        <v>810.41</v>
      </c>
      <c r="BK742" s="1" t="n">
        <v>2875.29</v>
      </c>
      <c r="BL742" s="1" t="n">
        <v>384068.89</v>
      </c>
      <c r="BM742" s="1" t="n">
        <v>127003.76</v>
      </c>
      <c r="BN742" s="1" t="n">
        <v>199072.72</v>
      </c>
      <c r="BO742" s="1" t="n">
        <v>710145.37</v>
      </c>
      <c r="BP742" s="1" t="n">
        <v>0.985</v>
      </c>
      <c r="BQ742" s="1" t="n">
        <v>0.98</v>
      </c>
      <c r="BR742" s="1" t="n">
        <v>0.915</v>
      </c>
      <c r="BS742" s="1" t="n">
        <v>0.96</v>
      </c>
      <c r="BT742" s="1" t="n">
        <v>0.997</v>
      </c>
      <c r="BU742" s="1" t="n">
        <v>0.982</v>
      </c>
      <c r="BV742" s="1" t="n">
        <v>0.996</v>
      </c>
      <c r="BW742" s="1" t="n">
        <v>0.992</v>
      </c>
      <c r="BX742" s="1" t="n">
        <v>-0.058</v>
      </c>
      <c r="BY742" s="1" t="n">
        <v>0.181</v>
      </c>
      <c r="BZ742" s="1" t="n">
        <v>-0.077</v>
      </c>
      <c r="CA742" s="1" t="n">
        <v>0.105</v>
      </c>
      <c r="CB742" s="1" t="n">
        <v>1.8</v>
      </c>
      <c r="CC742" s="1" t="n">
        <v>79.4</v>
      </c>
      <c r="CD742" s="1" t="n">
        <v>1.8</v>
      </c>
    </row>
    <row r="743" customFormat="false" ht="12.75" hidden="false" customHeight="false" outlineLevel="0" collapsed="false">
      <c r="A743" s="6" t="n">
        <v>734</v>
      </c>
      <c r="B743" s="1" t="s">
        <v>11</v>
      </c>
      <c r="C743" s="1" t="s">
        <v>174</v>
      </c>
      <c r="D743" s="1" t="n">
        <v>59.99</v>
      </c>
      <c r="E743" s="1" t="n">
        <v>232.6</v>
      </c>
      <c r="F743" s="1" t="n">
        <v>238.5</v>
      </c>
      <c r="G743" s="1" t="n">
        <v>239.4</v>
      </c>
      <c r="H743" s="1" t="n">
        <v>1.7</v>
      </c>
      <c r="I743" s="1" t="n">
        <v>0.7</v>
      </c>
      <c r="J743" s="1" t="n">
        <v>1.3</v>
      </c>
      <c r="K743" s="1" t="n">
        <v>1.38</v>
      </c>
      <c r="L743" s="1" t="n">
        <v>1.41</v>
      </c>
      <c r="M743" s="1" t="n">
        <v>1.42</v>
      </c>
      <c r="N743" s="1" t="n">
        <v>134.9</v>
      </c>
      <c r="O743" s="1" t="n">
        <v>136</v>
      </c>
      <c r="P743" s="1" t="n">
        <v>139.2</v>
      </c>
      <c r="Q743" s="1" t="n">
        <v>2</v>
      </c>
      <c r="R743" s="1" t="n">
        <v>0.9</v>
      </c>
      <c r="S743" s="1" t="n">
        <v>0.6</v>
      </c>
      <c r="T743" s="1" t="n">
        <v>1.4</v>
      </c>
      <c r="U743" s="1" t="n">
        <v>1.4</v>
      </c>
      <c r="V743" s="1" t="n">
        <v>1.4</v>
      </c>
      <c r="W743" s="1" t="n">
        <v>1.7</v>
      </c>
      <c r="X743" s="1" t="n">
        <v>0.25</v>
      </c>
      <c r="Y743" s="1" t="n">
        <v>0.2</v>
      </c>
      <c r="Z743" s="1" t="n">
        <v>0.2</v>
      </c>
      <c r="AA743" s="1" t="s">
        <v>112</v>
      </c>
      <c r="AB743" s="1" t="s">
        <v>112</v>
      </c>
      <c r="AC743" s="1" t="s">
        <v>112</v>
      </c>
      <c r="AD743" s="1" t="n">
        <v>12.9</v>
      </c>
      <c r="AE743" s="1" t="n">
        <v>3.2</v>
      </c>
      <c r="AF743" s="1" t="n">
        <v>6</v>
      </c>
      <c r="AG743" s="1" t="n">
        <v>8.7</v>
      </c>
      <c r="AH743" s="1" t="n">
        <v>14.3</v>
      </c>
      <c r="AI743" s="1" t="n">
        <v>4.7</v>
      </c>
      <c r="AJ743" s="1" t="n">
        <v>42.2</v>
      </c>
      <c r="AK743" s="1" t="n">
        <v>1.73</v>
      </c>
      <c r="AL743" s="1" t="n">
        <v>1.43</v>
      </c>
      <c r="AM743" s="1" t="n">
        <v>2</v>
      </c>
      <c r="AN743" s="1" t="n">
        <v>44.6</v>
      </c>
      <c r="AO743" s="1" t="n">
        <v>1.54</v>
      </c>
      <c r="AP743" s="1" t="n">
        <v>1.22</v>
      </c>
      <c r="AQ743" s="1" t="n">
        <v>4.89</v>
      </c>
      <c r="AR743" s="1" t="n">
        <v>1719.38</v>
      </c>
      <c r="AS743" s="1" t="n">
        <v>425.05</v>
      </c>
      <c r="AT743" s="1" t="n">
        <v>772.78</v>
      </c>
      <c r="AU743" s="1" t="n">
        <v>2917.21</v>
      </c>
      <c r="AV743" s="1" t="n">
        <v>324884.09</v>
      </c>
      <c r="AW743" s="1" t="n">
        <v>57281.1</v>
      </c>
      <c r="AX743" s="1" t="n">
        <v>123340.16</v>
      </c>
      <c r="AY743" s="1" t="n">
        <v>505505.35</v>
      </c>
      <c r="AZ743" s="1" t="n">
        <v>-70.22</v>
      </c>
      <c r="BA743" s="1" t="n">
        <v>102.67</v>
      </c>
      <c r="BB743" s="1" t="n">
        <v>-57.17</v>
      </c>
      <c r="BC743" s="1" t="n">
        <v>-24.72</v>
      </c>
      <c r="BD743" s="1" t="n">
        <v>73985.46</v>
      </c>
      <c r="BE743" s="1" t="n">
        <v>18511</v>
      </c>
      <c r="BF743" s="1" t="n">
        <v>-8238.47</v>
      </c>
      <c r="BG743" s="1" t="n">
        <v>84258</v>
      </c>
      <c r="BH743" s="1" t="n">
        <v>1741.7</v>
      </c>
      <c r="BI743" s="1" t="n">
        <v>437.83</v>
      </c>
      <c r="BJ743" s="1" t="n">
        <v>842.24</v>
      </c>
      <c r="BK743" s="1" t="n">
        <v>3021.76</v>
      </c>
      <c r="BL743" s="1" t="n">
        <v>384504.32</v>
      </c>
      <c r="BM743" s="1" t="n">
        <v>127113.22</v>
      </c>
      <c r="BN743" s="1" t="n">
        <v>199283.28</v>
      </c>
      <c r="BO743" s="1" t="n">
        <v>710900.81</v>
      </c>
      <c r="BP743" s="1" t="n">
        <v>0.987</v>
      </c>
      <c r="BQ743" s="1" t="n">
        <v>0.97</v>
      </c>
      <c r="BR743" s="1" t="n">
        <v>0.917</v>
      </c>
      <c r="BS743" s="1" t="n">
        <v>0.958</v>
      </c>
      <c r="BT743" s="1" t="n">
        <v>0.998</v>
      </c>
      <c r="BU743" s="1" t="n">
        <v>0.972</v>
      </c>
      <c r="BV743" s="1" t="n">
        <v>0.997</v>
      </c>
      <c r="BW743" s="1" t="n">
        <v>0.989</v>
      </c>
      <c r="BX743" s="1" t="n">
        <v>-0.041</v>
      </c>
      <c r="BY743" s="1" t="n">
        <v>0.241</v>
      </c>
      <c r="BZ743" s="1" t="n">
        <v>-0.073</v>
      </c>
      <c r="CA743" s="1" t="n">
        <v>0.118</v>
      </c>
      <c r="CB743" s="1" t="n">
        <v>1.8</v>
      </c>
      <c r="CC743" s="1" t="n">
        <v>75.1</v>
      </c>
      <c r="CD743" s="1" t="n">
        <v>1.8</v>
      </c>
    </row>
    <row r="744" customFormat="false" ht="12.75" hidden="false" customHeight="false" outlineLevel="0" collapsed="false">
      <c r="A744" s="6" t="n">
        <v>735</v>
      </c>
      <c r="B744" s="1" t="s">
        <v>11</v>
      </c>
      <c r="C744" s="1" t="s">
        <v>175</v>
      </c>
      <c r="D744" s="1" t="n">
        <v>59.99</v>
      </c>
      <c r="E744" s="1" t="n">
        <v>232.8</v>
      </c>
      <c r="F744" s="1" t="n">
        <v>238.6</v>
      </c>
      <c r="G744" s="1" t="n">
        <v>239.4</v>
      </c>
      <c r="H744" s="1" t="n">
        <v>1.7</v>
      </c>
      <c r="I744" s="1" t="n">
        <v>0.7</v>
      </c>
      <c r="J744" s="1" t="n">
        <v>1.3</v>
      </c>
      <c r="K744" s="1" t="n">
        <v>1.38</v>
      </c>
      <c r="L744" s="1" t="n">
        <v>1.41</v>
      </c>
      <c r="M744" s="1" t="n">
        <v>1.42</v>
      </c>
      <c r="N744" s="1" t="n">
        <v>134.9</v>
      </c>
      <c r="O744" s="1" t="n">
        <v>136.2</v>
      </c>
      <c r="P744" s="1" t="n">
        <v>139.2</v>
      </c>
      <c r="Q744" s="1" t="n">
        <v>2</v>
      </c>
      <c r="R744" s="1" t="n">
        <v>1</v>
      </c>
      <c r="S744" s="1" t="n">
        <v>0.6</v>
      </c>
      <c r="T744" s="1" t="n">
        <v>1.4</v>
      </c>
      <c r="U744" s="1" t="n">
        <v>1.4</v>
      </c>
      <c r="V744" s="1" t="n">
        <v>1.4</v>
      </c>
      <c r="W744" s="1" t="n">
        <v>1.7</v>
      </c>
      <c r="X744" s="1" t="n">
        <v>0.24</v>
      </c>
      <c r="Y744" s="1" t="n">
        <v>0.19</v>
      </c>
      <c r="Z744" s="1" t="n">
        <v>0.19</v>
      </c>
      <c r="AA744" s="1" t="s">
        <v>112</v>
      </c>
      <c r="AB744" s="1" t="s">
        <v>112</v>
      </c>
      <c r="AC744" s="1" t="s">
        <v>112</v>
      </c>
      <c r="AD744" s="1" t="n">
        <v>12.8</v>
      </c>
      <c r="AE744" s="1" t="n">
        <v>2.4</v>
      </c>
      <c r="AF744" s="1" t="n">
        <v>6</v>
      </c>
      <c r="AG744" s="1" t="n">
        <v>9.4</v>
      </c>
      <c r="AH744" s="1" t="n">
        <v>14.5</v>
      </c>
      <c r="AI744" s="1" t="n">
        <v>7</v>
      </c>
      <c r="AJ744" s="1" t="n">
        <v>41.7</v>
      </c>
      <c r="AK744" s="1" t="n">
        <v>1.73</v>
      </c>
      <c r="AL744" s="1" t="n">
        <v>1.48</v>
      </c>
      <c r="AM744" s="1" t="n">
        <v>2</v>
      </c>
      <c r="AN744" s="1" t="n">
        <v>47</v>
      </c>
      <c r="AO744" s="1" t="n">
        <v>1.55</v>
      </c>
      <c r="AP744" s="1" t="n">
        <v>1.43</v>
      </c>
      <c r="AQ744" s="1" t="n">
        <v>5.04</v>
      </c>
      <c r="AR744" s="1" t="n">
        <v>1705.09</v>
      </c>
      <c r="AS744" s="1" t="n">
        <v>322.82</v>
      </c>
      <c r="AT744" s="1" t="n">
        <v>768.93</v>
      </c>
      <c r="AU744" s="1" t="n">
        <v>2796.84</v>
      </c>
      <c r="AV744" s="1" t="n">
        <v>325310.36</v>
      </c>
      <c r="AW744" s="1" t="n">
        <v>57361.81</v>
      </c>
      <c r="AX744" s="1" t="n">
        <v>123532.39</v>
      </c>
      <c r="AY744" s="1" t="n">
        <v>506204.56</v>
      </c>
      <c r="AZ744" s="1" t="n">
        <v>-78.86</v>
      </c>
      <c r="BA744" s="1" t="n">
        <v>50.89</v>
      </c>
      <c r="BB744" s="1" t="n">
        <v>-56.43</v>
      </c>
      <c r="BC744" s="1" t="n">
        <v>-84.4</v>
      </c>
      <c r="BD744" s="1" t="n">
        <v>73965.74</v>
      </c>
      <c r="BE744" s="1" t="n">
        <v>18523.72</v>
      </c>
      <c r="BF744" s="1" t="n">
        <v>-8252.57</v>
      </c>
      <c r="BG744" s="1" t="n">
        <v>84236.9</v>
      </c>
      <c r="BH744" s="1" t="n">
        <v>1728.23</v>
      </c>
      <c r="BI744" s="1" t="n">
        <v>327.94</v>
      </c>
      <c r="BJ744" s="1" t="n">
        <v>836.72</v>
      </c>
      <c r="BK744" s="1" t="n">
        <v>2892.89</v>
      </c>
      <c r="BL744" s="1" t="n">
        <v>384936.38</v>
      </c>
      <c r="BM744" s="1" t="n">
        <v>127195.2</v>
      </c>
      <c r="BN744" s="1" t="n">
        <v>199492.46</v>
      </c>
      <c r="BO744" s="1" t="n">
        <v>711624.04</v>
      </c>
      <c r="BP744" s="1" t="n">
        <v>0.986</v>
      </c>
      <c r="BQ744" s="1" t="n">
        <v>0.985</v>
      </c>
      <c r="BR744" s="1" t="n">
        <v>0.918</v>
      </c>
      <c r="BS744" s="1" t="n">
        <v>0.963</v>
      </c>
      <c r="BT744" s="1" t="n">
        <v>0.998</v>
      </c>
      <c r="BU744" s="1" t="n">
        <v>0.988</v>
      </c>
      <c r="BV744" s="1" t="n">
        <v>0.997</v>
      </c>
      <c r="BW744" s="1" t="n">
        <v>0.994</v>
      </c>
      <c r="BX744" s="1" t="n">
        <v>-0.046</v>
      </c>
      <c r="BY744" s="1" t="n">
        <v>0.152</v>
      </c>
      <c r="BZ744" s="1" t="n">
        <v>-0.073</v>
      </c>
      <c r="CA744" s="1" t="n">
        <v>0.09</v>
      </c>
      <c r="CB744" s="1" t="n">
        <v>1.8</v>
      </c>
      <c r="CC744" s="1" t="n">
        <v>81.1</v>
      </c>
      <c r="CD744" s="1" t="n">
        <v>1.7</v>
      </c>
    </row>
    <row r="745" customFormat="false" ht="12.75" hidden="false" customHeight="false" outlineLevel="0" collapsed="false">
      <c r="A745" s="6" t="n">
        <v>736</v>
      </c>
      <c r="B745" s="1" t="s">
        <v>11</v>
      </c>
      <c r="C745" s="1" t="s">
        <v>176</v>
      </c>
      <c r="D745" s="1" t="n">
        <v>59.99</v>
      </c>
      <c r="E745" s="1" t="n">
        <v>232.6</v>
      </c>
      <c r="F745" s="1" t="n">
        <v>238.3</v>
      </c>
      <c r="G745" s="1" t="n">
        <v>239.4</v>
      </c>
      <c r="H745" s="1" t="n">
        <v>1.7</v>
      </c>
      <c r="I745" s="1" t="n">
        <v>0.6</v>
      </c>
      <c r="J745" s="1" t="n">
        <v>1.3</v>
      </c>
      <c r="K745" s="1" t="n">
        <v>1.38</v>
      </c>
      <c r="L745" s="1" t="n">
        <v>1.41</v>
      </c>
      <c r="M745" s="1" t="n">
        <v>1.42</v>
      </c>
      <c r="N745" s="1" t="n">
        <v>135.1</v>
      </c>
      <c r="O745" s="1" t="n">
        <v>135.7</v>
      </c>
      <c r="P745" s="1" t="n">
        <v>139.3</v>
      </c>
      <c r="Q745" s="1" t="n">
        <v>2</v>
      </c>
      <c r="R745" s="1" t="n">
        <v>0.9</v>
      </c>
      <c r="S745" s="1" t="n">
        <v>0.5</v>
      </c>
      <c r="T745" s="1" t="n">
        <v>1.4</v>
      </c>
      <c r="U745" s="1" t="n">
        <v>1.4</v>
      </c>
      <c r="V745" s="1" t="n">
        <v>1.4</v>
      </c>
      <c r="W745" s="1" t="n">
        <v>1.7</v>
      </c>
      <c r="X745" s="1" t="n">
        <v>0.29</v>
      </c>
      <c r="Y745" s="1" t="n">
        <v>0.29</v>
      </c>
      <c r="Z745" s="1" t="n">
        <v>0.27</v>
      </c>
      <c r="AA745" s="1" t="s">
        <v>112</v>
      </c>
      <c r="AB745" s="1" t="s">
        <v>112</v>
      </c>
      <c r="AC745" s="1" t="s">
        <v>112</v>
      </c>
      <c r="AD745" s="1" t="n">
        <v>12.5</v>
      </c>
      <c r="AE745" s="1" t="n">
        <v>5.1</v>
      </c>
      <c r="AF745" s="1" t="n">
        <v>5.6</v>
      </c>
      <c r="AG745" s="1" t="n">
        <v>7.9</v>
      </c>
      <c r="AH745" s="1" t="n">
        <v>15</v>
      </c>
      <c r="AI745" s="1" t="n">
        <v>4.5</v>
      </c>
      <c r="AJ745" s="1" t="n">
        <v>41.9</v>
      </c>
      <c r="AK745" s="1" t="n">
        <v>1.74</v>
      </c>
      <c r="AL745" s="1" t="n">
        <v>1.46</v>
      </c>
      <c r="AM745" s="1" t="n">
        <v>2.05</v>
      </c>
      <c r="AN745" s="1" t="n">
        <v>36.5</v>
      </c>
      <c r="AO745" s="1" t="n">
        <v>1.57</v>
      </c>
      <c r="AP745" s="1" t="n">
        <v>1.18</v>
      </c>
      <c r="AQ745" s="1" t="n">
        <v>5.31</v>
      </c>
      <c r="AR745" s="1" t="n">
        <v>1666.18</v>
      </c>
      <c r="AS745" s="1" t="n">
        <v>689.3</v>
      </c>
      <c r="AT745" s="1" t="n">
        <v>723.85</v>
      </c>
      <c r="AU745" s="1" t="n">
        <v>3079.33</v>
      </c>
      <c r="AV745" s="1" t="n">
        <v>325726.91</v>
      </c>
      <c r="AW745" s="1" t="n">
        <v>57534.13</v>
      </c>
      <c r="AX745" s="1" t="n">
        <v>123713.35</v>
      </c>
      <c r="AY745" s="1" t="n">
        <v>506974.39</v>
      </c>
      <c r="AZ745" s="1" t="n">
        <v>-99.03</v>
      </c>
      <c r="BA745" s="1" t="n">
        <v>39.59</v>
      </c>
      <c r="BB745" s="1" t="n">
        <v>-54.97</v>
      </c>
      <c r="BC745" s="1" t="n">
        <v>-114.41</v>
      </c>
      <c r="BD745" s="1" t="n">
        <v>73940.99</v>
      </c>
      <c r="BE745" s="1" t="n">
        <v>18533.62</v>
      </c>
      <c r="BF745" s="1" t="n">
        <v>-8266.32</v>
      </c>
      <c r="BG745" s="1" t="n">
        <v>84208.29</v>
      </c>
      <c r="BH745" s="1" t="n">
        <v>1691.31</v>
      </c>
      <c r="BI745" s="1" t="n">
        <v>692.83</v>
      </c>
      <c r="BJ745" s="1" t="n">
        <v>788.03</v>
      </c>
      <c r="BK745" s="1" t="n">
        <v>3172.17</v>
      </c>
      <c r="BL745" s="1" t="n">
        <v>385359.2</v>
      </c>
      <c r="BM745" s="1" t="n">
        <v>127368.41</v>
      </c>
      <c r="BN745" s="1" t="n">
        <v>199689.47</v>
      </c>
      <c r="BO745" s="1" t="n">
        <v>712417.08</v>
      </c>
      <c r="BP745" s="1" t="n">
        <v>0.985</v>
      </c>
      <c r="BQ745" s="1" t="n">
        <v>0.99</v>
      </c>
      <c r="BR745" s="1" t="n">
        <v>0.918</v>
      </c>
      <c r="BS745" s="1" t="n">
        <v>0.964</v>
      </c>
      <c r="BT745" s="1" t="n">
        <v>0.997</v>
      </c>
      <c r="BU745" s="1" t="n">
        <v>0.992</v>
      </c>
      <c r="BV745" s="1" t="n">
        <v>0.997</v>
      </c>
      <c r="BW745" s="1" t="n">
        <v>0.995</v>
      </c>
      <c r="BX745" s="1" t="n">
        <v>-0.06</v>
      </c>
      <c r="BY745" s="1" t="n">
        <v>0.089</v>
      </c>
      <c r="BZ745" s="1" t="n">
        <v>-0.075</v>
      </c>
      <c r="CA745" s="1" t="n">
        <v>0.075</v>
      </c>
      <c r="CB745" s="1" t="n">
        <v>1.9</v>
      </c>
      <c r="CC745" s="1" t="n">
        <v>61.6</v>
      </c>
      <c r="CD745" s="1" t="n">
        <v>1.8</v>
      </c>
    </row>
    <row r="746" customFormat="false" ht="12.75" hidden="false" customHeight="false" outlineLevel="0" collapsed="false">
      <c r="A746" s="6" t="n">
        <v>737</v>
      </c>
      <c r="B746" s="1" t="s">
        <v>11</v>
      </c>
      <c r="C746" s="1" t="s">
        <v>177</v>
      </c>
      <c r="D746" s="1" t="n">
        <v>59.99</v>
      </c>
      <c r="E746" s="1" t="n">
        <v>233.4</v>
      </c>
      <c r="F746" s="1" t="n">
        <v>239</v>
      </c>
      <c r="G746" s="1" t="n">
        <v>239.9</v>
      </c>
      <c r="H746" s="1" t="n">
        <v>1.7</v>
      </c>
      <c r="I746" s="1" t="n">
        <v>0.7</v>
      </c>
      <c r="J746" s="1" t="n">
        <v>1.3</v>
      </c>
      <c r="K746" s="1" t="n">
        <v>1.38</v>
      </c>
      <c r="L746" s="1" t="n">
        <v>1.41</v>
      </c>
      <c r="M746" s="1" t="n">
        <v>1.42</v>
      </c>
      <c r="N746" s="1" t="n">
        <v>135.4</v>
      </c>
      <c r="O746" s="1" t="n">
        <v>136.3</v>
      </c>
      <c r="P746" s="1" t="n">
        <v>139.5</v>
      </c>
      <c r="Q746" s="1" t="n">
        <v>2</v>
      </c>
      <c r="R746" s="1" t="n">
        <v>0.9</v>
      </c>
      <c r="S746" s="1" t="n">
        <v>0.6</v>
      </c>
      <c r="T746" s="1" t="n">
        <v>1.4</v>
      </c>
      <c r="U746" s="1" t="n">
        <v>1.4</v>
      </c>
      <c r="V746" s="1" t="n">
        <v>1.4</v>
      </c>
      <c r="W746" s="1" t="n">
        <v>1.6</v>
      </c>
      <c r="X746" s="1" t="n">
        <v>0.3</v>
      </c>
      <c r="Y746" s="1" t="n">
        <v>0.33</v>
      </c>
      <c r="Z746" s="1" t="n">
        <v>0.29</v>
      </c>
      <c r="AA746" s="1" t="s">
        <v>112</v>
      </c>
      <c r="AB746" s="1" t="s">
        <v>112</v>
      </c>
      <c r="AC746" s="1" t="s">
        <v>112</v>
      </c>
      <c r="AD746" s="1" t="n">
        <v>12.8</v>
      </c>
      <c r="AE746" s="1" t="n">
        <v>4</v>
      </c>
      <c r="AF746" s="1" t="n">
        <v>5.7</v>
      </c>
      <c r="AG746" s="1" t="n">
        <v>8.5</v>
      </c>
      <c r="AH746" s="1" t="n">
        <v>14.7</v>
      </c>
      <c r="AI746" s="1" t="n">
        <v>4.7</v>
      </c>
      <c r="AJ746" s="1" t="n">
        <v>41.2</v>
      </c>
      <c r="AK746" s="1" t="n">
        <v>1.73</v>
      </c>
      <c r="AL746" s="1" t="n">
        <v>1.46</v>
      </c>
      <c r="AM746" s="1" t="n">
        <v>2</v>
      </c>
      <c r="AN746" s="1" t="n">
        <v>41.9</v>
      </c>
      <c r="AO746" s="1" t="n">
        <v>1.56</v>
      </c>
      <c r="AP746" s="1" t="n">
        <v>1.19</v>
      </c>
      <c r="AQ746" s="1" t="n">
        <v>5.2</v>
      </c>
      <c r="AR746" s="1" t="n">
        <v>1708.43</v>
      </c>
      <c r="AS746" s="1" t="n">
        <v>541.78</v>
      </c>
      <c r="AT746" s="1" t="n">
        <v>745.18</v>
      </c>
      <c r="AU746" s="1" t="n">
        <v>2995.39</v>
      </c>
      <c r="AV746" s="1" t="n">
        <v>326154.01</v>
      </c>
      <c r="AW746" s="1" t="n">
        <v>57669.58</v>
      </c>
      <c r="AX746" s="1" t="n">
        <v>123899.65</v>
      </c>
      <c r="AY746" s="1" t="n">
        <v>507723.24</v>
      </c>
      <c r="AZ746" s="1" t="n">
        <v>-83.08</v>
      </c>
      <c r="BA746" s="1" t="n">
        <v>91.13</v>
      </c>
      <c r="BB746" s="1" t="n">
        <v>-53.69</v>
      </c>
      <c r="BC746" s="1" t="n">
        <v>-45.65</v>
      </c>
      <c r="BD746" s="1" t="n">
        <v>73920.22</v>
      </c>
      <c r="BE746" s="1" t="n">
        <v>18556.4</v>
      </c>
      <c r="BF746" s="1" t="n">
        <v>-8279.74</v>
      </c>
      <c r="BG746" s="1" t="n">
        <v>84196.88</v>
      </c>
      <c r="BH746" s="1" t="n">
        <v>1732.17</v>
      </c>
      <c r="BI746" s="1" t="n">
        <v>552.67</v>
      </c>
      <c r="BJ746" s="1" t="n">
        <v>809.07</v>
      </c>
      <c r="BK746" s="1" t="n">
        <v>3093.91</v>
      </c>
      <c r="BL746" s="1" t="n">
        <v>385792.25</v>
      </c>
      <c r="BM746" s="1" t="n">
        <v>127506.58</v>
      </c>
      <c r="BN746" s="1" t="n">
        <v>199891.73</v>
      </c>
      <c r="BO746" s="1" t="n">
        <v>713190.56</v>
      </c>
      <c r="BP746" s="1" t="n">
        <v>0.986</v>
      </c>
      <c r="BQ746" s="1" t="n">
        <v>0.975</v>
      </c>
      <c r="BR746" s="1" t="n">
        <v>0.921</v>
      </c>
      <c r="BS746" s="1" t="n">
        <v>0.961</v>
      </c>
      <c r="BT746" s="1" t="n">
        <v>0.998</v>
      </c>
      <c r="BU746" s="1" t="n">
        <v>0.976</v>
      </c>
      <c r="BV746" s="1" t="n">
        <v>0.997</v>
      </c>
      <c r="BW746" s="1" t="n">
        <v>0.99</v>
      </c>
      <c r="BX746" s="1" t="n">
        <v>-0.049</v>
      </c>
      <c r="BY746" s="1" t="n">
        <v>0.203</v>
      </c>
      <c r="BZ746" s="1" t="n">
        <v>-0.072</v>
      </c>
      <c r="CA746" s="1" t="n">
        <v>0.108</v>
      </c>
      <c r="CB746" s="1" t="n">
        <v>1.8</v>
      </c>
      <c r="CC746" s="1" t="n">
        <v>70.7</v>
      </c>
      <c r="CD746" s="1" t="n">
        <v>1.7</v>
      </c>
    </row>
    <row r="747" customFormat="false" ht="12.75" hidden="false" customHeight="false" outlineLevel="0" collapsed="false">
      <c r="A747" s="6" t="n">
        <v>738</v>
      </c>
      <c r="B747" s="1" t="s">
        <v>11</v>
      </c>
      <c r="C747" s="1" t="s">
        <v>178</v>
      </c>
      <c r="D747" s="1" t="n">
        <v>60</v>
      </c>
      <c r="E747" s="1" t="n">
        <v>234</v>
      </c>
      <c r="F747" s="1" t="n">
        <v>239.7</v>
      </c>
      <c r="G747" s="1" t="n">
        <v>240.3</v>
      </c>
      <c r="H747" s="1" t="n">
        <v>1.7</v>
      </c>
      <c r="I747" s="1" t="n">
        <v>0.7</v>
      </c>
      <c r="J747" s="1" t="n">
        <v>1.3</v>
      </c>
      <c r="K747" s="1" t="n">
        <v>1.38</v>
      </c>
      <c r="L747" s="1" t="n">
        <v>1.4</v>
      </c>
      <c r="M747" s="1" t="n">
        <v>1.42</v>
      </c>
      <c r="N747" s="1" t="n">
        <v>135.6</v>
      </c>
      <c r="O747" s="1" t="n">
        <v>136.9</v>
      </c>
      <c r="P747" s="1" t="n">
        <v>139.7</v>
      </c>
      <c r="Q747" s="1" t="n">
        <v>2</v>
      </c>
      <c r="R747" s="1" t="n">
        <v>1</v>
      </c>
      <c r="S747" s="1" t="n">
        <v>0.6</v>
      </c>
      <c r="T747" s="1" t="n">
        <v>1.4</v>
      </c>
      <c r="U747" s="1" t="n">
        <v>1.4</v>
      </c>
      <c r="V747" s="1" t="n">
        <v>1.4</v>
      </c>
      <c r="W747" s="1" t="n">
        <v>1.6</v>
      </c>
      <c r="X747" s="1" t="n">
        <v>0.28</v>
      </c>
      <c r="Y747" s="1" t="n">
        <v>0.23</v>
      </c>
      <c r="Z747" s="1" t="n">
        <v>0.23</v>
      </c>
      <c r="AA747" s="1" t="s">
        <v>112</v>
      </c>
      <c r="AB747" s="1" t="s">
        <v>112</v>
      </c>
      <c r="AC747" s="1" t="s">
        <v>112</v>
      </c>
      <c r="AD747" s="1" t="n">
        <v>12.7</v>
      </c>
      <c r="AE747" s="1" t="n">
        <v>2.5</v>
      </c>
      <c r="AF747" s="1" t="n">
        <v>5.9</v>
      </c>
      <c r="AG747" s="1" t="n">
        <v>9.3</v>
      </c>
      <c r="AH747" s="1" t="n">
        <v>14.7</v>
      </c>
      <c r="AI747" s="1" t="n">
        <v>6.3</v>
      </c>
      <c r="AJ747" s="1" t="n">
        <v>41.7</v>
      </c>
      <c r="AK747" s="1" t="n">
        <v>1.74</v>
      </c>
      <c r="AL747" s="1" t="n">
        <v>1.47</v>
      </c>
      <c r="AM747" s="1" t="n">
        <v>1.99</v>
      </c>
      <c r="AN747" s="1" t="n">
        <v>46.5</v>
      </c>
      <c r="AO747" s="1" t="n">
        <v>1.56</v>
      </c>
      <c r="AP747" s="1" t="n">
        <v>1.38</v>
      </c>
      <c r="AQ747" s="1" t="n">
        <v>5.08</v>
      </c>
      <c r="AR747" s="1" t="n">
        <v>1708.29</v>
      </c>
      <c r="AS747" s="1" t="n">
        <v>347.51</v>
      </c>
      <c r="AT747" s="1" t="n">
        <v>769.47</v>
      </c>
      <c r="AU747" s="1" t="n">
        <v>2825.26</v>
      </c>
      <c r="AV747" s="1" t="n">
        <v>326581.09</v>
      </c>
      <c r="AW747" s="1" t="n">
        <v>57756.45</v>
      </c>
      <c r="AX747" s="1" t="n">
        <v>124092.01</v>
      </c>
      <c r="AY747" s="1" t="n">
        <v>508429.56</v>
      </c>
      <c r="AZ747" s="1" t="n">
        <v>-84.98</v>
      </c>
      <c r="BA747" s="1" t="n">
        <v>60.67</v>
      </c>
      <c r="BB747" s="1" t="n">
        <v>-54.64</v>
      </c>
      <c r="BC747" s="1" t="n">
        <v>-78.95</v>
      </c>
      <c r="BD747" s="1" t="n">
        <v>73898.97</v>
      </c>
      <c r="BE747" s="1" t="n">
        <v>18571.57</v>
      </c>
      <c r="BF747" s="1" t="n">
        <v>-8293.4</v>
      </c>
      <c r="BG747" s="1" t="n">
        <v>84177.14</v>
      </c>
      <c r="BH747" s="1" t="n">
        <v>1732.33</v>
      </c>
      <c r="BI747" s="1" t="n">
        <v>353.95</v>
      </c>
      <c r="BJ747" s="1" t="n">
        <v>837.01</v>
      </c>
      <c r="BK747" s="1" t="n">
        <v>2923.28</v>
      </c>
      <c r="BL747" s="1" t="n">
        <v>386225.33</v>
      </c>
      <c r="BM747" s="1" t="n">
        <v>127595.06</v>
      </c>
      <c r="BN747" s="1" t="n">
        <v>200100.99</v>
      </c>
      <c r="BO747" s="1" t="n">
        <v>713921.38</v>
      </c>
      <c r="BP747" s="1" t="n">
        <v>0.985</v>
      </c>
      <c r="BQ747" s="1" t="n">
        <v>0.983</v>
      </c>
      <c r="BR747" s="1" t="n">
        <v>0.919</v>
      </c>
      <c r="BS747" s="1" t="n">
        <v>0.962</v>
      </c>
      <c r="BT747" s="1" t="n">
        <v>0.998</v>
      </c>
      <c r="BU747" s="1" t="n">
        <v>0.985</v>
      </c>
      <c r="BV747" s="1" t="n">
        <v>0.997</v>
      </c>
      <c r="BW747" s="1" t="n">
        <v>0.993</v>
      </c>
      <c r="BX747" s="1" t="n">
        <v>-0.05</v>
      </c>
      <c r="BY747" s="1" t="n">
        <v>0.167</v>
      </c>
      <c r="BZ747" s="1" t="n">
        <v>-0.07</v>
      </c>
      <c r="CA747" s="1" t="n">
        <v>0.096</v>
      </c>
      <c r="CB747" s="1" t="n">
        <v>1.7</v>
      </c>
      <c r="CC747" s="1" t="n">
        <v>80.6</v>
      </c>
      <c r="CD747" s="1" t="n">
        <v>1.7</v>
      </c>
    </row>
    <row r="748" customFormat="false" ht="12.75" hidden="false" customHeight="false" outlineLevel="0" collapsed="false">
      <c r="A748" s="6" t="n">
        <v>739</v>
      </c>
      <c r="B748" s="1" t="s">
        <v>11</v>
      </c>
      <c r="C748" s="1" t="s">
        <v>179</v>
      </c>
      <c r="D748" s="1" t="n">
        <v>59.99</v>
      </c>
      <c r="E748" s="1" t="n">
        <v>233.8</v>
      </c>
      <c r="F748" s="1" t="n">
        <v>239.5</v>
      </c>
      <c r="G748" s="1" t="n">
        <v>240.2</v>
      </c>
      <c r="H748" s="1" t="n">
        <v>1.7</v>
      </c>
      <c r="I748" s="1" t="n">
        <v>0.6</v>
      </c>
      <c r="J748" s="1" t="n">
        <v>1.3</v>
      </c>
      <c r="K748" s="1" t="n">
        <v>1.38</v>
      </c>
      <c r="L748" s="1" t="n">
        <v>1.41</v>
      </c>
      <c r="M748" s="1" t="n">
        <v>1.42</v>
      </c>
      <c r="N748" s="1" t="n">
        <v>135.5</v>
      </c>
      <c r="O748" s="1" t="n">
        <v>136.8</v>
      </c>
      <c r="P748" s="1" t="n">
        <v>139.6</v>
      </c>
      <c r="Q748" s="1" t="n">
        <v>2</v>
      </c>
      <c r="R748" s="1" t="n">
        <v>1</v>
      </c>
      <c r="S748" s="1" t="n">
        <v>0.6</v>
      </c>
      <c r="T748" s="1" t="n">
        <v>1.4</v>
      </c>
      <c r="U748" s="1" t="n">
        <v>1.4</v>
      </c>
      <c r="V748" s="1" t="n">
        <v>1.4</v>
      </c>
      <c r="W748" s="1" t="n">
        <v>1.6</v>
      </c>
      <c r="X748" s="1" t="n">
        <v>0.25</v>
      </c>
      <c r="Y748" s="1" t="n">
        <v>0.23</v>
      </c>
      <c r="Z748" s="1" t="n">
        <v>0.21</v>
      </c>
      <c r="AA748" s="1" t="s">
        <v>112</v>
      </c>
      <c r="AB748" s="1" t="s">
        <v>112</v>
      </c>
      <c r="AC748" s="1" t="s">
        <v>112</v>
      </c>
      <c r="AD748" s="1" t="n">
        <v>12.7</v>
      </c>
      <c r="AE748" s="1" t="n">
        <v>2.4</v>
      </c>
      <c r="AF748" s="1" t="n">
        <v>5.8</v>
      </c>
      <c r="AG748" s="1" t="n">
        <v>9.4</v>
      </c>
      <c r="AH748" s="1" t="n">
        <v>14.8</v>
      </c>
      <c r="AI748" s="1" t="n">
        <v>6.6</v>
      </c>
      <c r="AJ748" s="1" t="n">
        <v>41.7</v>
      </c>
      <c r="AK748" s="1" t="n">
        <v>1.74</v>
      </c>
      <c r="AL748" s="1" t="n">
        <v>1.47</v>
      </c>
      <c r="AM748" s="1" t="n">
        <v>2.01</v>
      </c>
      <c r="AN748" s="1" t="n">
        <v>47.1</v>
      </c>
      <c r="AO748" s="1" t="n">
        <v>1.57</v>
      </c>
      <c r="AP748" s="1" t="n">
        <v>1.4</v>
      </c>
      <c r="AQ748" s="1" t="n">
        <v>5.21</v>
      </c>
      <c r="AR748" s="1" t="n">
        <v>1698.76</v>
      </c>
      <c r="AS748" s="1" t="n">
        <v>329.09</v>
      </c>
      <c r="AT748" s="1" t="n">
        <v>752.54</v>
      </c>
      <c r="AU748" s="1" t="n">
        <v>2780.4</v>
      </c>
      <c r="AV748" s="1" t="n">
        <v>327005.78</v>
      </c>
      <c r="AW748" s="1" t="n">
        <v>57838.73</v>
      </c>
      <c r="AX748" s="1" t="n">
        <v>124280.15</v>
      </c>
      <c r="AY748" s="1" t="n">
        <v>509124.66</v>
      </c>
      <c r="AZ748" s="1" t="n">
        <v>-89.78</v>
      </c>
      <c r="BA748" s="1" t="n">
        <v>51.68</v>
      </c>
      <c r="BB748" s="1" t="n">
        <v>-54.85</v>
      </c>
      <c r="BC748" s="1" t="n">
        <v>-92.95</v>
      </c>
      <c r="BD748" s="1" t="n">
        <v>73876.53</v>
      </c>
      <c r="BE748" s="1" t="n">
        <v>18584.49</v>
      </c>
      <c r="BF748" s="1" t="n">
        <v>-8307.11</v>
      </c>
      <c r="BG748" s="1" t="n">
        <v>84153.91</v>
      </c>
      <c r="BH748" s="1" t="n">
        <v>1723.29</v>
      </c>
      <c r="BI748" s="1" t="n">
        <v>334.46</v>
      </c>
      <c r="BJ748" s="1" t="n">
        <v>818.73</v>
      </c>
      <c r="BK748" s="1" t="n">
        <v>2876.47</v>
      </c>
      <c r="BL748" s="1" t="n">
        <v>386656.15</v>
      </c>
      <c r="BM748" s="1" t="n">
        <v>127678.68</v>
      </c>
      <c r="BN748" s="1" t="n">
        <v>200305.67</v>
      </c>
      <c r="BO748" s="1" t="n">
        <v>714640.49</v>
      </c>
      <c r="BP748" s="1" t="n">
        <v>0.985</v>
      </c>
      <c r="BQ748" s="1" t="n">
        <v>0.985</v>
      </c>
      <c r="BR748" s="1" t="n">
        <v>0.919</v>
      </c>
      <c r="BS748" s="1" t="n">
        <v>0.963</v>
      </c>
      <c r="BT748" s="1" t="n">
        <v>0.998</v>
      </c>
      <c r="BU748" s="1" t="n">
        <v>0.987</v>
      </c>
      <c r="BV748" s="1" t="n">
        <v>0.997</v>
      </c>
      <c r="BW748" s="1" t="n">
        <v>0.994</v>
      </c>
      <c r="BX748" s="1" t="n">
        <v>-0.053</v>
      </c>
      <c r="BY748" s="1" t="n">
        <v>0.152</v>
      </c>
      <c r="BZ748" s="1" t="n">
        <v>-0.072</v>
      </c>
      <c r="CA748" s="1" t="n">
        <v>0.092</v>
      </c>
      <c r="CB748" s="1" t="n">
        <v>1.7</v>
      </c>
      <c r="CC748" s="1" t="n">
        <v>82.3</v>
      </c>
      <c r="CD748" s="1" t="n">
        <v>1.7</v>
      </c>
    </row>
    <row r="749" customFormat="false" ht="12.75" hidden="false" customHeight="false" outlineLevel="0" collapsed="false">
      <c r="A749" s="6" t="n">
        <v>740</v>
      </c>
      <c r="B749" s="1" t="s">
        <v>11</v>
      </c>
      <c r="C749" s="1" t="s">
        <v>180</v>
      </c>
      <c r="D749" s="1" t="n">
        <v>60</v>
      </c>
      <c r="E749" s="1" t="n">
        <v>233.8</v>
      </c>
      <c r="F749" s="1" t="n">
        <v>239.3</v>
      </c>
      <c r="G749" s="1" t="n">
        <v>240.2</v>
      </c>
      <c r="H749" s="1" t="n">
        <v>1.8</v>
      </c>
      <c r="I749" s="1" t="n">
        <v>0.6</v>
      </c>
      <c r="J749" s="1" t="n">
        <v>1.4</v>
      </c>
      <c r="K749" s="1" t="n">
        <v>1.38</v>
      </c>
      <c r="L749" s="1" t="n">
        <v>1.41</v>
      </c>
      <c r="M749" s="1" t="n">
        <v>1.42</v>
      </c>
      <c r="N749" s="1" t="n">
        <v>135.6</v>
      </c>
      <c r="O749" s="1" t="n">
        <v>136.6</v>
      </c>
      <c r="P749" s="1" t="n">
        <v>139.6</v>
      </c>
      <c r="Q749" s="1" t="n">
        <v>2</v>
      </c>
      <c r="R749" s="1" t="n">
        <v>1</v>
      </c>
      <c r="S749" s="1" t="n">
        <v>0.5</v>
      </c>
      <c r="T749" s="1" t="n">
        <v>1.4</v>
      </c>
      <c r="U749" s="1" t="n">
        <v>1.4</v>
      </c>
      <c r="V749" s="1" t="n">
        <v>1.4</v>
      </c>
      <c r="W749" s="1" t="n">
        <v>1.6</v>
      </c>
      <c r="X749" s="1" t="n">
        <v>0.3</v>
      </c>
      <c r="Y749" s="1" t="n">
        <v>0.3</v>
      </c>
      <c r="Z749" s="1" t="n">
        <v>0.27</v>
      </c>
      <c r="AA749" s="1" t="s">
        <v>112</v>
      </c>
      <c r="AB749" s="1" t="s">
        <v>112</v>
      </c>
      <c r="AC749" s="1" t="s">
        <v>112</v>
      </c>
      <c r="AD749" s="1" t="n">
        <v>12.5</v>
      </c>
      <c r="AE749" s="1" t="n">
        <v>3.2</v>
      </c>
      <c r="AF749" s="1" t="n">
        <v>5.6</v>
      </c>
      <c r="AG749" s="1" t="n">
        <v>8.5</v>
      </c>
      <c r="AH749" s="1" t="n">
        <v>15.1</v>
      </c>
      <c r="AI749" s="1" t="n">
        <v>4.3</v>
      </c>
      <c r="AJ749" s="1" t="n">
        <v>42.5</v>
      </c>
      <c r="AK749" s="1" t="n">
        <v>1.74</v>
      </c>
      <c r="AL749" s="1" t="n">
        <v>1.45</v>
      </c>
      <c r="AM749" s="1" t="n">
        <v>2.06</v>
      </c>
      <c r="AN749" s="1" t="n">
        <v>45</v>
      </c>
      <c r="AO749" s="1" t="n">
        <v>1.59</v>
      </c>
      <c r="AP749" s="1" t="n">
        <v>1.2</v>
      </c>
      <c r="AQ749" s="1" t="n">
        <v>5.41</v>
      </c>
      <c r="AR749" s="1" t="n">
        <v>1676.02</v>
      </c>
      <c r="AS749" s="1" t="n">
        <v>429.18</v>
      </c>
      <c r="AT749" s="1" t="n">
        <v>724.42</v>
      </c>
      <c r="AU749" s="1" t="n">
        <v>2829.62</v>
      </c>
      <c r="AV749" s="1" t="n">
        <v>327424.78</v>
      </c>
      <c r="AW749" s="1" t="n">
        <v>57946.02</v>
      </c>
      <c r="AX749" s="1" t="n">
        <v>124461.26</v>
      </c>
      <c r="AY749" s="1" t="n">
        <v>509832.06</v>
      </c>
      <c r="AZ749" s="1" t="n">
        <v>-99.58</v>
      </c>
      <c r="BA749" s="1" t="n">
        <v>105</v>
      </c>
      <c r="BB749" s="1" t="n">
        <v>-56.4</v>
      </c>
      <c r="BC749" s="1" t="n">
        <v>-50.98</v>
      </c>
      <c r="BD749" s="1" t="n">
        <v>73851.63</v>
      </c>
      <c r="BE749" s="1" t="n">
        <v>18610.74</v>
      </c>
      <c r="BF749" s="1" t="n">
        <v>-8321.21</v>
      </c>
      <c r="BG749" s="1" t="n">
        <v>84141.16</v>
      </c>
      <c r="BH749" s="1" t="n">
        <v>1701.47</v>
      </c>
      <c r="BI749" s="1" t="n">
        <v>442.32</v>
      </c>
      <c r="BJ749" s="1" t="n">
        <v>790.34</v>
      </c>
      <c r="BK749" s="1" t="n">
        <v>2934.12</v>
      </c>
      <c r="BL749" s="1" t="n">
        <v>387081.52</v>
      </c>
      <c r="BM749" s="1" t="n">
        <v>127789.26</v>
      </c>
      <c r="BN749" s="1" t="n">
        <v>200503.25</v>
      </c>
      <c r="BO749" s="1" t="n">
        <v>715374.02</v>
      </c>
      <c r="BP749" s="1" t="n">
        <v>0.985</v>
      </c>
      <c r="BQ749" s="1" t="n">
        <v>0.97</v>
      </c>
      <c r="BR749" s="1" t="n">
        <v>0.916</v>
      </c>
      <c r="BS749" s="1" t="n">
        <v>0.957</v>
      </c>
      <c r="BT749" s="1" t="n">
        <v>0.997</v>
      </c>
      <c r="BU749" s="1" t="n">
        <v>0.971</v>
      </c>
      <c r="BV749" s="1" t="n">
        <v>0.997</v>
      </c>
      <c r="BW749" s="1" t="n">
        <v>0.988</v>
      </c>
      <c r="BX749" s="1" t="n">
        <v>-0.06</v>
      </c>
      <c r="BY749" s="1" t="n">
        <v>0.244</v>
      </c>
      <c r="BZ749" s="1" t="n">
        <v>-0.077</v>
      </c>
      <c r="CA749" s="1" t="n">
        <v>0.127</v>
      </c>
      <c r="CB749" s="1" t="n">
        <v>1.7</v>
      </c>
      <c r="CC749" s="1" t="n">
        <v>76.1</v>
      </c>
      <c r="CD749" s="1" t="n">
        <v>1.7</v>
      </c>
    </row>
    <row r="750" customFormat="false" ht="12.75" hidden="false" customHeight="false" outlineLevel="0" collapsed="false">
      <c r="A750" s="6" t="n">
        <v>741</v>
      </c>
      <c r="B750" s="1" t="s">
        <v>11</v>
      </c>
      <c r="C750" s="1" t="s">
        <v>181</v>
      </c>
      <c r="D750" s="1" t="n">
        <v>59.99</v>
      </c>
      <c r="E750" s="1" t="n">
        <v>234.2</v>
      </c>
      <c r="F750" s="1" t="n">
        <v>239.7</v>
      </c>
      <c r="G750" s="1" t="n">
        <v>240.4</v>
      </c>
      <c r="H750" s="1" t="n">
        <v>1.8</v>
      </c>
      <c r="I750" s="1" t="n">
        <v>0.6</v>
      </c>
      <c r="J750" s="1" t="n">
        <v>1.4</v>
      </c>
      <c r="K750" s="1" t="n">
        <v>1.38</v>
      </c>
      <c r="L750" s="1" t="n">
        <v>1.41</v>
      </c>
      <c r="M750" s="1" t="n">
        <v>1.42</v>
      </c>
      <c r="N750" s="1" t="n">
        <v>135.7</v>
      </c>
      <c r="O750" s="1" t="n">
        <v>136.9</v>
      </c>
      <c r="P750" s="1" t="n">
        <v>139.8</v>
      </c>
      <c r="Q750" s="1" t="n">
        <v>2.1</v>
      </c>
      <c r="R750" s="1" t="n">
        <v>1</v>
      </c>
      <c r="S750" s="1" t="n">
        <v>0.6</v>
      </c>
      <c r="T750" s="1" t="n">
        <v>1.4</v>
      </c>
      <c r="U750" s="1" t="n">
        <v>1.4</v>
      </c>
      <c r="V750" s="1" t="n">
        <v>1.4</v>
      </c>
      <c r="W750" s="1" t="n">
        <v>1.6</v>
      </c>
      <c r="X750" s="1" t="n">
        <v>0.29</v>
      </c>
      <c r="Y750" s="1" t="n">
        <v>0.31</v>
      </c>
      <c r="Z750" s="1" t="n">
        <v>0.27</v>
      </c>
      <c r="AA750" s="1" t="s">
        <v>112</v>
      </c>
      <c r="AB750" s="1" t="s">
        <v>112</v>
      </c>
      <c r="AC750" s="1" t="s">
        <v>112</v>
      </c>
      <c r="AD750" s="1" t="n">
        <v>12.5</v>
      </c>
      <c r="AE750" s="1" t="n">
        <v>2.6</v>
      </c>
      <c r="AF750" s="1" t="n">
        <v>5.9</v>
      </c>
      <c r="AG750" s="1" t="n">
        <v>9</v>
      </c>
      <c r="AH750" s="1" t="n">
        <v>14.9</v>
      </c>
      <c r="AI750" s="1" t="n">
        <v>5.5</v>
      </c>
      <c r="AJ750" s="1" t="n">
        <v>41.7</v>
      </c>
      <c r="AK750" s="1" t="n">
        <v>1.74</v>
      </c>
      <c r="AL750" s="1" t="n">
        <v>1.47</v>
      </c>
      <c r="AM750" s="1" t="n">
        <v>2.01</v>
      </c>
      <c r="AN750" s="1" t="n">
        <v>45.5</v>
      </c>
      <c r="AO750" s="1" t="n">
        <v>1.58</v>
      </c>
      <c r="AP750" s="1" t="n">
        <v>1.32</v>
      </c>
      <c r="AQ750" s="1" t="n">
        <v>5.09</v>
      </c>
      <c r="AR750" s="1" t="n">
        <v>1679.33</v>
      </c>
      <c r="AS750" s="1" t="n">
        <v>357.54</v>
      </c>
      <c r="AT750" s="1" t="n">
        <v>763.55</v>
      </c>
      <c r="AU750" s="1" t="n">
        <v>2800.41</v>
      </c>
      <c r="AV750" s="1" t="n">
        <v>327844.61</v>
      </c>
      <c r="AW750" s="1" t="n">
        <v>58035.41</v>
      </c>
      <c r="AX750" s="1" t="n">
        <v>124652.14</v>
      </c>
      <c r="AY750" s="1" t="n">
        <v>510532.16</v>
      </c>
      <c r="AZ750" s="1" t="n">
        <v>-94.85</v>
      </c>
      <c r="BA750" s="1" t="n">
        <v>69.92</v>
      </c>
      <c r="BB750" s="1" t="n">
        <v>-54.38</v>
      </c>
      <c r="BC750" s="1" t="n">
        <v>-79.3</v>
      </c>
      <c r="BD750" s="1" t="n">
        <v>73827.92</v>
      </c>
      <c r="BE750" s="1" t="n">
        <v>18628.22</v>
      </c>
      <c r="BF750" s="1" t="n">
        <v>-8334.81</v>
      </c>
      <c r="BG750" s="1" t="n">
        <v>84121.34</v>
      </c>
      <c r="BH750" s="1" t="n">
        <v>1703.84</v>
      </c>
      <c r="BI750" s="1" t="n">
        <v>365.4</v>
      </c>
      <c r="BJ750" s="1" t="n">
        <v>830.41</v>
      </c>
      <c r="BK750" s="1" t="n">
        <v>2899.65</v>
      </c>
      <c r="BL750" s="1" t="n">
        <v>387507.48</v>
      </c>
      <c r="BM750" s="1" t="n">
        <v>127880.61</v>
      </c>
      <c r="BN750" s="1" t="n">
        <v>200710.85</v>
      </c>
      <c r="BO750" s="1" t="n">
        <v>716098.94</v>
      </c>
      <c r="BP750" s="1" t="n">
        <v>0.985</v>
      </c>
      <c r="BQ750" s="1" t="n">
        <v>0.98</v>
      </c>
      <c r="BR750" s="1" t="n">
        <v>0.919</v>
      </c>
      <c r="BS750" s="1" t="n">
        <v>0.961</v>
      </c>
      <c r="BT750" s="1" t="n">
        <v>0.998</v>
      </c>
      <c r="BU750" s="1" t="n">
        <v>0.981</v>
      </c>
      <c r="BV750" s="1" t="n">
        <v>0.997</v>
      </c>
      <c r="BW750" s="1" t="n">
        <v>0.992</v>
      </c>
      <c r="BX750" s="1" t="n">
        <v>-0.057</v>
      </c>
      <c r="BY750" s="1" t="n">
        <v>0.186</v>
      </c>
      <c r="BZ750" s="1" t="n">
        <v>-0.071</v>
      </c>
      <c r="CA750" s="1" t="n">
        <v>0.105</v>
      </c>
      <c r="CB750" s="1" t="n">
        <v>1.7</v>
      </c>
      <c r="CC750" s="1" t="n">
        <v>78.6</v>
      </c>
      <c r="CD750" s="1" t="n">
        <v>1.6</v>
      </c>
    </row>
    <row r="751" customFormat="false" ht="12.75" hidden="false" customHeight="false" outlineLevel="0" collapsed="false">
      <c r="A751" s="6" t="n">
        <v>742</v>
      </c>
      <c r="B751" s="1" t="s">
        <v>11</v>
      </c>
      <c r="C751" s="1" t="s">
        <v>182</v>
      </c>
      <c r="D751" s="1" t="n">
        <v>60</v>
      </c>
      <c r="E751" s="1" t="n">
        <v>234</v>
      </c>
      <c r="F751" s="1" t="n">
        <v>239.6</v>
      </c>
      <c r="G751" s="1" t="n">
        <v>240.2</v>
      </c>
      <c r="H751" s="1" t="n">
        <v>1.8</v>
      </c>
      <c r="I751" s="1" t="n">
        <v>0.7</v>
      </c>
      <c r="J751" s="1" t="n">
        <v>1.4</v>
      </c>
      <c r="K751" s="1" t="n">
        <v>1.38</v>
      </c>
      <c r="L751" s="1" t="n">
        <v>1.41</v>
      </c>
      <c r="M751" s="1" t="n">
        <v>1.42</v>
      </c>
      <c r="N751" s="1" t="n">
        <v>135.5</v>
      </c>
      <c r="O751" s="1" t="n">
        <v>136.9</v>
      </c>
      <c r="P751" s="1" t="n">
        <v>139.6</v>
      </c>
      <c r="Q751" s="1" t="n">
        <v>2.1</v>
      </c>
      <c r="R751" s="1" t="n">
        <v>1</v>
      </c>
      <c r="S751" s="1" t="n">
        <v>0.6</v>
      </c>
      <c r="T751" s="1" t="n">
        <v>1.4</v>
      </c>
      <c r="U751" s="1" t="n">
        <v>1.4</v>
      </c>
      <c r="V751" s="1" t="n">
        <v>1.4</v>
      </c>
      <c r="W751" s="1" t="n">
        <v>1.6</v>
      </c>
      <c r="X751" s="1" t="n">
        <v>0.24</v>
      </c>
      <c r="Y751" s="1" t="n">
        <v>0.2</v>
      </c>
      <c r="Z751" s="1" t="n">
        <v>0.19</v>
      </c>
      <c r="AA751" s="1" t="s">
        <v>112</v>
      </c>
      <c r="AB751" s="1" t="s">
        <v>112</v>
      </c>
      <c r="AC751" s="1" t="s">
        <v>112</v>
      </c>
      <c r="AD751" s="1" t="n">
        <v>12.7</v>
      </c>
      <c r="AE751" s="1" t="n">
        <v>2</v>
      </c>
      <c r="AF751" s="1" t="n">
        <v>5.9</v>
      </c>
      <c r="AG751" s="1" t="n">
        <v>9.7</v>
      </c>
      <c r="AH751" s="1" t="n">
        <v>14.4</v>
      </c>
      <c r="AI751" s="1" t="n">
        <v>8</v>
      </c>
      <c r="AJ751" s="1" t="n">
        <v>41.9</v>
      </c>
      <c r="AK751" s="1" t="n">
        <v>1.73</v>
      </c>
      <c r="AL751" s="1" t="n">
        <v>1.51</v>
      </c>
      <c r="AM751" s="1" t="n">
        <v>2.03</v>
      </c>
      <c r="AN751" s="1" t="n">
        <v>48.7</v>
      </c>
      <c r="AO751" s="1" t="n">
        <v>1.55</v>
      </c>
      <c r="AP751" s="1" t="n">
        <v>1.54</v>
      </c>
      <c r="AQ751" s="1" t="n">
        <v>5.09</v>
      </c>
      <c r="AR751" s="1" t="n">
        <v>1710.12</v>
      </c>
      <c r="AS751" s="1" t="n">
        <v>280.02</v>
      </c>
      <c r="AT751" s="1" t="n">
        <v>769.24</v>
      </c>
      <c r="AU751" s="1" t="n">
        <v>2759.38</v>
      </c>
      <c r="AV751" s="1" t="n">
        <v>328272.14</v>
      </c>
      <c r="AW751" s="1" t="n">
        <v>58105.41</v>
      </c>
      <c r="AX751" s="1" t="n">
        <v>124844.45</v>
      </c>
      <c r="AY751" s="1" t="n">
        <v>511222.01</v>
      </c>
      <c r="AZ751" s="1" t="n">
        <v>-77.04</v>
      </c>
      <c r="BA751" s="1" t="n">
        <v>37.53</v>
      </c>
      <c r="BB751" s="1" t="n">
        <v>-54.6</v>
      </c>
      <c r="BC751" s="1" t="n">
        <v>-94.11</v>
      </c>
      <c r="BD751" s="1" t="n">
        <v>73808.66</v>
      </c>
      <c r="BE751" s="1" t="n">
        <v>18637.61</v>
      </c>
      <c r="BF751" s="1" t="n">
        <v>-8348.46</v>
      </c>
      <c r="BG751" s="1" t="n">
        <v>84097.81</v>
      </c>
      <c r="BH751" s="1" t="n">
        <v>1732.93</v>
      </c>
      <c r="BI751" s="1" t="n">
        <v>283.57</v>
      </c>
      <c r="BJ751" s="1" t="n">
        <v>837.33</v>
      </c>
      <c r="BK751" s="1" t="n">
        <v>2853.83</v>
      </c>
      <c r="BL751" s="1" t="n">
        <v>387940.71</v>
      </c>
      <c r="BM751" s="1" t="n">
        <v>127951.5</v>
      </c>
      <c r="BN751" s="1" t="n">
        <v>200920.19</v>
      </c>
      <c r="BO751" s="1" t="n">
        <v>716812.39</v>
      </c>
      <c r="BP751" s="1" t="n">
        <v>0.986</v>
      </c>
      <c r="BQ751" s="1" t="n">
        <v>0.987</v>
      </c>
      <c r="BR751" s="1" t="n">
        <v>0.918</v>
      </c>
      <c r="BS751" s="1" t="n">
        <v>0.964</v>
      </c>
      <c r="BT751" s="1" t="n">
        <v>0.998</v>
      </c>
      <c r="BU751" s="1" t="n">
        <v>0.991</v>
      </c>
      <c r="BV751" s="1" t="n">
        <v>0.997</v>
      </c>
      <c r="BW751" s="1" t="n">
        <v>0.995</v>
      </c>
      <c r="BX751" s="1" t="n">
        <v>-0.045</v>
      </c>
      <c r="BY751" s="1" t="n">
        <v>0.129</v>
      </c>
      <c r="BZ751" s="1" t="n">
        <v>-0.07</v>
      </c>
      <c r="CA751" s="1" t="n">
        <v>0.081</v>
      </c>
      <c r="CB751" s="1" t="n">
        <v>1.7</v>
      </c>
      <c r="CC751" s="1" t="n">
        <v>85</v>
      </c>
      <c r="CD751" s="1" t="n">
        <v>1.7</v>
      </c>
    </row>
    <row r="752" customFormat="false" ht="12.75" hidden="false" customHeight="false" outlineLevel="0" collapsed="false">
      <c r="A752" s="6" t="n">
        <v>743</v>
      </c>
      <c r="B752" s="1" t="s">
        <v>11</v>
      </c>
      <c r="C752" s="1" t="s">
        <v>183</v>
      </c>
      <c r="D752" s="1" t="n">
        <v>59.99</v>
      </c>
      <c r="E752" s="1" t="n">
        <v>234.2</v>
      </c>
      <c r="F752" s="1" t="n">
        <v>239.7</v>
      </c>
      <c r="G752" s="1" t="n">
        <v>240.5</v>
      </c>
      <c r="H752" s="1" t="n">
        <v>1.8</v>
      </c>
      <c r="I752" s="1" t="n">
        <v>0.7</v>
      </c>
      <c r="J752" s="1" t="n">
        <v>1.4</v>
      </c>
      <c r="K752" s="1" t="n">
        <v>1.38</v>
      </c>
      <c r="L752" s="1" t="n">
        <v>1.41</v>
      </c>
      <c r="M752" s="1" t="n">
        <v>1.42</v>
      </c>
      <c r="N752" s="1" t="n">
        <v>135.7</v>
      </c>
      <c r="O752" s="1" t="n">
        <v>136.9</v>
      </c>
      <c r="P752" s="1" t="n">
        <v>139.7</v>
      </c>
      <c r="Q752" s="1" t="n">
        <v>2.1</v>
      </c>
      <c r="R752" s="1" t="n">
        <v>1</v>
      </c>
      <c r="S752" s="1" t="n">
        <v>0.6</v>
      </c>
      <c r="T752" s="1" t="n">
        <v>1.4</v>
      </c>
      <c r="U752" s="1" t="n">
        <v>1.4</v>
      </c>
      <c r="V752" s="1" t="n">
        <v>1.4</v>
      </c>
      <c r="W752" s="1" t="n">
        <v>1.6</v>
      </c>
      <c r="X752" s="1" t="n">
        <v>0.29</v>
      </c>
      <c r="Y752" s="1" t="n">
        <v>0.31</v>
      </c>
      <c r="Z752" s="1" t="n">
        <v>0.25</v>
      </c>
      <c r="AA752" s="1" t="s">
        <v>112</v>
      </c>
      <c r="AB752" s="1" t="s">
        <v>112</v>
      </c>
      <c r="AC752" s="1" t="s">
        <v>112</v>
      </c>
      <c r="AD752" s="1" t="n">
        <v>12.6</v>
      </c>
      <c r="AE752" s="1" t="n">
        <v>2.4</v>
      </c>
      <c r="AF752" s="1" t="n">
        <v>5.7</v>
      </c>
      <c r="AG752" s="1" t="n">
        <v>9.2</v>
      </c>
      <c r="AH752" s="1" t="n">
        <v>14</v>
      </c>
      <c r="AI752" s="1" t="n">
        <v>6.4</v>
      </c>
      <c r="AJ752" s="1" t="n">
        <v>42.3</v>
      </c>
      <c r="AK752" s="1" t="n">
        <v>1.72</v>
      </c>
      <c r="AL752" s="1" t="n">
        <v>1.55</v>
      </c>
      <c r="AM752" s="1" t="n">
        <v>2.07</v>
      </c>
      <c r="AN752" s="1" t="n">
        <v>48.3</v>
      </c>
      <c r="AO752" s="1" t="n">
        <v>1.52</v>
      </c>
      <c r="AP752" s="1" t="n">
        <v>1.31</v>
      </c>
      <c r="AQ752" s="1" t="n">
        <v>5.31</v>
      </c>
      <c r="AR752" s="1" t="n">
        <v>1695.13</v>
      </c>
      <c r="AS752" s="1" t="n">
        <v>321.76</v>
      </c>
      <c r="AT752" s="1" t="n">
        <v>739.74</v>
      </c>
      <c r="AU752" s="1" t="n">
        <v>2756.64</v>
      </c>
      <c r="AV752" s="1" t="n">
        <v>328695.93</v>
      </c>
      <c r="AW752" s="1" t="n">
        <v>58185.85</v>
      </c>
      <c r="AX752" s="1" t="n">
        <v>125029.39</v>
      </c>
      <c r="AY752" s="1" t="n">
        <v>511911.17</v>
      </c>
      <c r="AZ752" s="1" t="n">
        <v>-79.99</v>
      </c>
      <c r="BA752" s="1" t="n">
        <v>78.23</v>
      </c>
      <c r="BB752" s="1" t="n">
        <v>-54.78</v>
      </c>
      <c r="BC752" s="1" t="n">
        <v>-56.55</v>
      </c>
      <c r="BD752" s="1" t="n">
        <v>73788.66</v>
      </c>
      <c r="BE752" s="1" t="n">
        <v>18657.16</v>
      </c>
      <c r="BF752" s="1" t="n">
        <v>-8362.15</v>
      </c>
      <c r="BG752" s="1" t="n">
        <v>84083.67</v>
      </c>
      <c r="BH752" s="1" t="n">
        <v>1717.06</v>
      </c>
      <c r="BI752" s="1" t="n">
        <v>332.71</v>
      </c>
      <c r="BJ752" s="1" t="n">
        <v>806.43</v>
      </c>
      <c r="BK752" s="1" t="n">
        <v>2856.19</v>
      </c>
      <c r="BL752" s="1" t="n">
        <v>388369.97</v>
      </c>
      <c r="BM752" s="1" t="n">
        <v>128034.68</v>
      </c>
      <c r="BN752" s="1" t="n">
        <v>201121.8</v>
      </c>
      <c r="BO752" s="1" t="n">
        <v>717526.44</v>
      </c>
      <c r="BP752" s="1" t="n">
        <v>0.987</v>
      </c>
      <c r="BQ752" s="1" t="n">
        <v>0.968</v>
      </c>
      <c r="BR752" s="1" t="n">
        <v>0.917</v>
      </c>
      <c r="BS752" s="1" t="n">
        <v>0.957</v>
      </c>
      <c r="BT752" s="1" t="n">
        <v>0.998</v>
      </c>
      <c r="BU752" s="1" t="n">
        <v>0.971</v>
      </c>
      <c r="BV752" s="1" t="n">
        <v>0.997</v>
      </c>
      <c r="BW752" s="1" t="n">
        <v>0.989</v>
      </c>
      <c r="BX752" s="1" t="n">
        <v>-0.047</v>
      </c>
      <c r="BY752" s="1" t="n">
        <v>0.239</v>
      </c>
      <c r="BZ752" s="1" t="n">
        <v>-0.074</v>
      </c>
      <c r="CA752" s="1" t="n">
        <v>0.12</v>
      </c>
      <c r="CB752" s="1" t="n">
        <v>1.6</v>
      </c>
      <c r="CC752" s="1" t="n">
        <v>82.6</v>
      </c>
      <c r="CD752" s="1" t="n">
        <v>1.7</v>
      </c>
    </row>
    <row r="753" customFormat="false" ht="12.75" hidden="false" customHeight="false" outlineLevel="0" collapsed="false">
      <c r="A753" s="6" t="n">
        <v>744</v>
      </c>
      <c r="B753" s="1" t="s">
        <v>11</v>
      </c>
      <c r="C753" s="1" t="s">
        <v>184</v>
      </c>
      <c r="D753" s="1" t="n">
        <v>59.99</v>
      </c>
      <c r="E753" s="1" t="n">
        <v>234.1</v>
      </c>
      <c r="F753" s="1" t="n">
        <v>239.7</v>
      </c>
      <c r="G753" s="1" t="n">
        <v>240.5</v>
      </c>
      <c r="H753" s="1" t="n">
        <v>1.8</v>
      </c>
      <c r="I753" s="1" t="n">
        <v>0.7</v>
      </c>
      <c r="J753" s="1" t="n">
        <v>1.4</v>
      </c>
      <c r="K753" s="1" t="n">
        <v>1.37</v>
      </c>
      <c r="L753" s="1" t="n">
        <v>1.41</v>
      </c>
      <c r="M753" s="1" t="n">
        <v>1.42</v>
      </c>
      <c r="N753" s="1" t="n">
        <v>135.7</v>
      </c>
      <c r="O753" s="1" t="n">
        <v>136.8</v>
      </c>
      <c r="P753" s="1" t="n">
        <v>139.8</v>
      </c>
      <c r="Q753" s="1" t="n">
        <v>2.1</v>
      </c>
      <c r="R753" s="1" t="n">
        <v>1</v>
      </c>
      <c r="S753" s="1" t="n">
        <v>0.5</v>
      </c>
      <c r="T753" s="1" t="n">
        <v>1.4</v>
      </c>
      <c r="U753" s="1" t="n">
        <v>1.4</v>
      </c>
      <c r="V753" s="1" t="n">
        <v>1.4</v>
      </c>
      <c r="W753" s="1" t="n">
        <v>1.6</v>
      </c>
      <c r="X753" s="1" t="n">
        <v>0.3</v>
      </c>
      <c r="Y753" s="1" t="n">
        <v>0.3</v>
      </c>
      <c r="Z753" s="1" t="n">
        <v>0.28</v>
      </c>
      <c r="AA753" s="1" t="s">
        <v>112</v>
      </c>
      <c r="AB753" s="1" t="s">
        <v>112</v>
      </c>
      <c r="AC753" s="1" t="s">
        <v>112</v>
      </c>
      <c r="AD753" s="1" t="n">
        <v>12.3</v>
      </c>
      <c r="AE753" s="1" t="n">
        <v>2.9</v>
      </c>
      <c r="AF753" s="1" t="n">
        <v>5.7</v>
      </c>
      <c r="AG753" s="1" t="n">
        <v>8.6</v>
      </c>
      <c r="AH753" s="1" t="n">
        <v>14.4</v>
      </c>
      <c r="AI753" s="1" t="n">
        <v>3.8</v>
      </c>
      <c r="AJ753" s="1" t="n">
        <v>42.6</v>
      </c>
      <c r="AK753" s="1" t="n">
        <v>1.73</v>
      </c>
      <c r="AL753" s="1" t="n">
        <v>1.46</v>
      </c>
      <c r="AM753" s="1" t="n">
        <v>2.08</v>
      </c>
      <c r="AN753" s="1" t="n">
        <v>44.3</v>
      </c>
      <c r="AO753" s="1" t="n">
        <v>1.54</v>
      </c>
      <c r="AP753" s="1" t="n">
        <v>1.21</v>
      </c>
      <c r="AQ753" s="1" t="n">
        <v>5.5</v>
      </c>
      <c r="AR753" s="1" t="n">
        <v>1652.29</v>
      </c>
      <c r="AS753" s="1" t="n">
        <v>403.7</v>
      </c>
      <c r="AT753" s="1" t="n">
        <v>736.15</v>
      </c>
      <c r="AU753" s="1" t="n">
        <v>2792.14</v>
      </c>
      <c r="AV753" s="1" t="n">
        <v>329109</v>
      </c>
      <c r="AW753" s="1" t="n">
        <v>58286.78</v>
      </c>
      <c r="AX753" s="1" t="n">
        <v>125213.42</v>
      </c>
      <c r="AY753" s="1" t="n">
        <v>512609.2</v>
      </c>
      <c r="AZ753" s="1" t="n">
        <v>-99.45</v>
      </c>
      <c r="BA753" s="1" t="n">
        <v>71.04</v>
      </c>
      <c r="BB753" s="1" t="n">
        <v>-55.43</v>
      </c>
      <c r="BC753" s="1" t="n">
        <v>-83.84</v>
      </c>
      <c r="BD753" s="1" t="n">
        <v>73763.8</v>
      </c>
      <c r="BE753" s="1" t="n">
        <v>18674.92</v>
      </c>
      <c r="BF753" s="1" t="n">
        <v>-8376.01</v>
      </c>
      <c r="BG753" s="1" t="n">
        <v>84062.71</v>
      </c>
      <c r="BH753" s="1" t="n">
        <v>1675.56</v>
      </c>
      <c r="BI753" s="1" t="n">
        <v>411.07</v>
      </c>
      <c r="BJ753" s="1" t="n">
        <v>803.32</v>
      </c>
      <c r="BK753" s="1" t="n">
        <v>2889.94</v>
      </c>
      <c r="BL753" s="1" t="n">
        <v>388788.86</v>
      </c>
      <c r="BM753" s="1" t="n">
        <v>128137.44</v>
      </c>
      <c r="BN753" s="1" t="n">
        <v>201322.63</v>
      </c>
      <c r="BO753" s="1" t="n">
        <v>718248.93</v>
      </c>
      <c r="BP753" s="1" t="n">
        <v>0.985</v>
      </c>
      <c r="BQ753" s="1" t="n">
        <v>0.982</v>
      </c>
      <c r="BR753" s="1" t="n">
        <v>0.916</v>
      </c>
      <c r="BS753" s="1" t="n">
        <v>0.961</v>
      </c>
      <c r="BT753" s="1" t="n">
        <v>0.998</v>
      </c>
      <c r="BU753" s="1" t="n">
        <v>0.983</v>
      </c>
      <c r="BV753" s="1" t="n">
        <v>0.997</v>
      </c>
      <c r="BW753" s="1" t="n">
        <v>0.993</v>
      </c>
      <c r="BX753" s="1" t="n">
        <v>-0.06</v>
      </c>
      <c r="BY753" s="1" t="n">
        <v>0.173</v>
      </c>
      <c r="BZ753" s="1" t="n">
        <v>-0.075</v>
      </c>
      <c r="CA753" s="1" t="n">
        <v>0.103</v>
      </c>
      <c r="CB753" s="1" t="n">
        <v>1.7</v>
      </c>
      <c r="CC753" s="1" t="n">
        <v>76.6</v>
      </c>
      <c r="CD753" s="1" t="n">
        <v>1.7</v>
      </c>
    </row>
    <row r="754" customFormat="false" ht="12.75" hidden="false" customHeight="false" outlineLevel="0" collapsed="false">
      <c r="A754" s="6" t="n">
        <v>745</v>
      </c>
      <c r="B754" s="1" t="s">
        <v>11</v>
      </c>
      <c r="C754" s="1" t="s">
        <v>185</v>
      </c>
      <c r="D754" s="1" t="n">
        <v>60</v>
      </c>
      <c r="E754" s="1" t="n">
        <v>233.3</v>
      </c>
      <c r="F754" s="1" t="n">
        <v>238.9</v>
      </c>
      <c r="G754" s="1" t="n">
        <v>239.7</v>
      </c>
      <c r="H754" s="1" t="n">
        <v>1.8</v>
      </c>
      <c r="I754" s="1" t="n">
        <v>0.6</v>
      </c>
      <c r="J754" s="1" t="n">
        <v>1.4</v>
      </c>
      <c r="K754" s="1" t="n">
        <v>1.37</v>
      </c>
      <c r="L754" s="1" t="n">
        <v>1.41</v>
      </c>
      <c r="M754" s="1" t="n">
        <v>1.42</v>
      </c>
      <c r="N754" s="1" t="n">
        <v>135.2</v>
      </c>
      <c r="O754" s="1" t="n">
        <v>136.4</v>
      </c>
      <c r="P754" s="1" t="n">
        <v>139.3</v>
      </c>
      <c r="Q754" s="1" t="n">
        <v>2.1</v>
      </c>
      <c r="R754" s="1" t="n">
        <v>1</v>
      </c>
      <c r="S754" s="1" t="n">
        <v>0.6</v>
      </c>
      <c r="T754" s="1" t="n">
        <v>1.41</v>
      </c>
      <c r="U754" s="1" t="n">
        <v>1.4</v>
      </c>
      <c r="V754" s="1" t="n">
        <v>1.4</v>
      </c>
      <c r="W754" s="1" t="n">
        <v>1.6</v>
      </c>
      <c r="X754" s="1" t="n">
        <v>0.26</v>
      </c>
      <c r="Y754" s="1" t="n">
        <v>0.25</v>
      </c>
      <c r="Z754" s="1" t="n">
        <v>0.23</v>
      </c>
      <c r="AA754" s="1" t="s">
        <v>112</v>
      </c>
      <c r="AB754" s="1" t="s">
        <v>112</v>
      </c>
      <c r="AC754" s="1" t="s">
        <v>112</v>
      </c>
      <c r="AD754" s="1" t="n">
        <v>12.3</v>
      </c>
      <c r="AE754" s="1" t="n">
        <v>2.4</v>
      </c>
      <c r="AF754" s="1" t="n">
        <v>5.9</v>
      </c>
      <c r="AG754" s="1" t="n">
        <v>9.1</v>
      </c>
      <c r="AH754" s="1" t="n">
        <v>14.2</v>
      </c>
      <c r="AI754" s="1" t="n">
        <v>4.9</v>
      </c>
      <c r="AJ754" s="1" t="n">
        <v>41.5</v>
      </c>
      <c r="AK754" s="1" t="n">
        <v>1.72</v>
      </c>
      <c r="AL754" s="1" t="n">
        <v>1.48</v>
      </c>
      <c r="AM754" s="1" t="n">
        <v>2.01</v>
      </c>
      <c r="AN754" s="1" t="n">
        <v>45.4</v>
      </c>
      <c r="AO754" s="1" t="n">
        <v>1.53</v>
      </c>
      <c r="AP754" s="1" t="n">
        <v>1.31</v>
      </c>
      <c r="AQ754" s="1" t="n">
        <v>5.13</v>
      </c>
      <c r="AR754" s="1" t="n">
        <v>1655.5</v>
      </c>
      <c r="AS754" s="1" t="n">
        <v>328.79</v>
      </c>
      <c r="AT754" s="1" t="n">
        <v>762.89</v>
      </c>
      <c r="AU754" s="1" t="n">
        <v>2747.18</v>
      </c>
      <c r="AV754" s="1" t="n">
        <v>329522.88</v>
      </c>
      <c r="AW754" s="1" t="n">
        <v>58368.97</v>
      </c>
      <c r="AX754" s="1" t="n">
        <v>125404.15</v>
      </c>
      <c r="AY754" s="1" t="n">
        <v>513296</v>
      </c>
      <c r="AZ754" s="1" t="n">
        <v>-93.22</v>
      </c>
      <c r="BA754" s="1" t="n">
        <v>33.33</v>
      </c>
      <c r="BB754" s="1" t="n">
        <v>-52.71</v>
      </c>
      <c r="BC754" s="1" t="n">
        <v>-112.6</v>
      </c>
      <c r="BD754" s="1" t="n">
        <v>73740.49</v>
      </c>
      <c r="BE754" s="1" t="n">
        <v>18683.26</v>
      </c>
      <c r="BF754" s="1" t="n">
        <v>-8389.19</v>
      </c>
      <c r="BG754" s="1" t="n">
        <v>84034.56</v>
      </c>
      <c r="BH754" s="1" t="n">
        <v>1677.94</v>
      </c>
      <c r="BI754" s="1" t="n">
        <v>331.01</v>
      </c>
      <c r="BJ754" s="1" t="n">
        <v>828.88</v>
      </c>
      <c r="BK754" s="1" t="n">
        <v>2837.82</v>
      </c>
      <c r="BL754" s="1" t="n">
        <v>389208.34</v>
      </c>
      <c r="BM754" s="1" t="n">
        <v>128220.2</v>
      </c>
      <c r="BN754" s="1" t="n">
        <v>201529.84</v>
      </c>
      <c r="BO754" s="1" t="n">
        <v>718958.38</v>
      </c>
      <c r="BP754" s="1" t="n">
        <v>0.986</v>
      </c>
      <c r="BQ754" s="1" t="n">
        <v>0.993</v>
      </c>
      <c r="BR754" s="1" t="n">
        <v>0.92</v>
      </c>
      <c r="BS754" s="1" t="n">
        <v>0.966</v>
      </c>
      <c r="BT754" s="1" t="n">
        <v>0.998</v>
      </c>
      <c r="BU754" s="1" t="n">
        <v>0.994</v>
      </c>
      <c r="BV754" s="1" t="n">
        <v>0.997</v>
      </c>
      <c r="BW754" s="1" t="n">
        <v>0.996</v>
      </c>
      <c r="BX754" s="1" t="n">
        <v>-0.056</v>
      </c>
      <c r="BY754" s="1" t="n">
        <v>0.104</v>
      </c>
      <c r="BZ754" s="1" t="n">
        <v>-0.069</v>
      </c>
      <c r="CA754" s="1" t="n">
        <v>0.076</v>
      </c>
      <c r="CB754" s="1" t="n">
        <v>1.7</v>
      </c>
      <c r="CC754" s="1" t="n">
        <v>79.1</v>
      </c>
      <c r="CD754" s="1" t="n">
        <v>1.7</v>
      </c>
    </row>
    <row r="755" customFormat="false" ht="12.75" hidden="false" customHeight="false" outlineLevel="0" collapsed="false">
      <c r="A755" s="6" t="n">
        <v>746</v>
      </c>
      <c r="B755" s="1" t="s">
        <v>11</v>
      </c>
      <c r="C755" s="1" t="s">
        <v>186</v>
      </c>
      <c r="D755" s="1" t="n">
        <v>59.99</v>
      </c>
      <c r="E755" s="1" t="n">
        <v>232.1</v>
      </c>
      <c r="F755" s="1" t="n">
        <v>237.8</v>
      </c>
      <c r="G755" s="1" t="n">
        <v>238.7</v>
      </c>
      <c r="H755" s="1" t="n">
        <v>1.8</v>
      </c>
      <c r="I755" s="1" t="n">
        <v>0.6</v>
      </c>
      <c r="J755" s="1" t="n">
        <v>1.4</v>
      </c>
      <c r="K755" s="1" t="n">
        <v>1.37</v>
      </c>
      <c r="L755" s="1" t="n">
        <v>1.41</v>
      </c>
      <c r="M755" s="1" t="n">
        <v>1.42</v>
      </c>
      <c r="N755" s="1" t="n">
        <v>134.7</v>
      </c>
      <c r="O755" s="1" t="n">
        <v>135.7</v>
      </c>
      <c r="P755" s="1" t="n">
        <v>138.8</v>
      </c>
      <c r="Q755" s="1" t="n">
        <v>2</v>
      </c>
      <c r="R755" s="1" t="n">
        <v>1</v>
      </c>
      <c r="S755" s="1" t="n">
        <v>0.5</v>
      </c>
      <c r="T755" s="1" t="n">
        <v>1.41</v>
      </c>
      <c r="U755" s="1" t="n">
        <v>1.4</v>
      </c>
      <c r="V755" s="1" t="n">
        <v>1.4</v>
      </c>
      <c r="W755" s="1" t="n">
        <v>1.6</v>
      </c>
      <c r="X755" s="1" t="n">
        <v>0.25</v>
      </c>
      <c r="Y755" s="1" t="n">
        <v>0.22</v>
      </c>
      <c r="Z755" s="1" t="n">
        <v>0.2</v>
      </c>
      <c r="AA755" s="1" t="s">
        <v>112</v>
      </c>
      <c r="AB755" s="1" t="s">
        <v>112</v>
      </c>
      <c r="AC755" s="1" t="s">
        <v>112</v>
      </c>
      <c r="AD755" s="1" t="n">
        <v>12.5</v>
      </c>
      <c r="AE755" s="1" t="n">
        <v>3.1</v>
      </c>
      <c r="AF755" s="1" t="n">
        <v>5.9</v>
      </c>
      <c r="AG755" s="1" t="n">
        <v>8.6</v>
      </c>
      <c r="AH755" s="1" t="n">
        <v>13.9</v>
      </c>
      <c r="AI755" s="1" t="n">
        <v>3.6</v>
      </c>
      <c r="AJ755" s="1" t="n">
        <v>41</v>
      </c>
      <c r="AK755" s="1" t="n">
        <v>1.71</v>
      </c>
      <c r="AL755" s="1" t="n">
        <v>1.47</v>
      </c>
      <c r="AM755" s="1" t="n">
        <v>1.98</v>
      </c>
      <c r="AN755" s="1" t="n">
        <v>43.8</v>
      </c>
      <c r="AO755" s="1" t="n">
        <v>1.51</v>
      </c>
      <c r="AP755" s="1" t="n">
        <v>1.2</v>
      </c>
      <c r="AQ755" s="1" t="n">
        <v>5.22</v>
      </c>
      <c r="AR755" s="1" t="n">
        <v>1673.2</v>
      </c>
      <c r="AS755" s="1" t="n">
        <v>416.93</v>
      </c>
      <c r="AT755" s="1" t="n">
        <v>756.06</v>
      </c>
      <c r="AU755" s="1" t="n">
        <v>2846.2</v>
      </c>
      <c r="AV755" s="1" t="n">
        <v>329941.18</v>
      </c>
      <c r="AW755" s="1" t="n">
        <v>58473.21</v>
      </c>
      <c r="AX755" s="1" t="n">
        <v>125593.16</v>
      </c>
      <c r="AY755" s="1" t="n">
        <v>514007.55</v>
      </c>
      <c r="AZ755" s="1" t="n">
        <v>-82.19</v>
      </c>
      <c r="BA755" s="1" t="n">
        <v>78.28</v>
      </c>
      <c r="BB755" s="1" t="n">
        <v>-52.81</v>
      </c>
      <c r="BC755" s="1" t="n">
        <v>-56.73</v>
      </c>
      <c r="BD755" s="1" t="n">
        <v>73719.95</v>
      </c>
      <c r="BE755" s="1" t="n">
        <v>18702.82</v>
      </c>
      <c r="BF755" s="1" t="n">
        <v>-8402.39</v>
      </c>
      <c r="BG755" s="1" t="n">
        <v>84020.38</v>
      </c>
      <c r="BH755" s="1" t="n">
        <v>1694.73</v>
      </c>
      <c r="BI755" s="1" t="n">
        <v>425.2</v>
      </c>
      <c r="BJ755" s="1" t="n">
        <v>820.04</v>
      </c>
      <c r="BK755" s="1" t="n">
        <v>2939.97</v>
      </c>
      <c r="BL755" s="1" t="n">
        <v>389632.03</v>
      </c>
      <c r="BM755" s="1" t="n">
        <v>128326.5</v>
      </c>
      <c r="BN755" s="1" t="n">
        <v>201734.85</v>
      </c>
      <c r="BO755" s="1" t="n">
        <v>719693.38</v>
      </c>
      <c r="BP755" s="1" t="n">
        <v>0.987</v>
      </c>
      <c r="BQ755" s="1" t="n">
        <v>0.981</v>
      </c>
      <c r="BR755" s="1" t="n">
        <v>0.922</v>
      </c>
      <c r="BS755" s="1" t="n">
        <v>0.963</v>
      </c>
      <c r="BT755" s="1" t="n">
        <v>0.998</v>
      </c>
      <c r="BU755" s="1" t="n">
        <v>0.981</v>
      </c>
      <c r="BV755" s="1" t="n">
        <v>0.997</v>
      </c>
      <c r="BW755" s="1" t="n">
        <v>0.992</v>
      </c>
      <c r="BX755" s="1" t="n">
        <v>-0.049</v>
      </c>
      <c r="BY755" s="1" t="n">
        <v>0.184</v>
      </c>
      <c r="BZ755" s="1" t="n">
        <v>-0.069</v>
      </c>
      <c r="CA755" s="1" t="n">
        <v>0.101</v>
      </c>
      <c r="CB755" s="1" t="n">
        <v>1.8</v>
      </c>
      <c r="CC755" s="1" t="n">
        <v>74.4</v>
      </c>
      <c r="CD755" s="1" t="n">
        <v>1.7</v>
      </c>
    </row>
    <row r="756" customFormat="false" ht="12.75" hidden="false" customHeight="false" outlineLevel="0" collapsed="false">
      <c r="A756" s="6" t="n">
        <v>747</v>
      </c>
      <c r="B756" s="1" t="s">
        <v>11</v>
      </c>
      <c r="C756" s="1" t="s">
        <v>187</v>
      </c>
      <c r="D756" s="1" t="n">
        <v>59.99</v>
      </c>
      <c r="E756" s="1" t="n">
        <v>232.5</v>
      </c>
      <c r="F756" s="1" t="n">
        <v>238.3</v>
      </c>
      <c r="G756" s="1" t="n">
        <v>239.1</v>
      </c>
      <c r="H756" s="1" t="n">
        <v>1.8</v>
      </c>
      <c r="I756" s="1" t="n">
        <v>0.6</v>
      </c>
      <c r="J756" s="1" t="n">
        <v>1.4</v>
      </c>
      <c r="K756" s="1" t="n">
        <v>1.38</v>
      </c>
      <c r="L756" s="1" t="n">
        <v>1.41</v>
      </c>
      <c r="M756" s="1" t="n">
        <v>1.42</v>
      </c>
      <c r="N756" s="1" t="n">
        <v>134.8</v>
      </c>
      <c r="O756" s="1" t="n">
        <v>135.9</v>
      </c>
      <c r="P756" s="1" t="n">
        <v>139.1</v>
      </c>
      <c r="Q756" s="1" t="n">
        <v>2</v>
      </c>
      <c r="R756" s="1" t="n">
        <v>1</v>
      </c>
      <c r="S756" s="1" t="n">
        <v>0.4</v>
      </c>
      <c r="T756" s="1" t="n">
        <v>1.41</v>
      </c>
      <c r="U756" s="1" t="n">
        <v>1.4</v>
      </c>
      <c r="V756" s="1" t="n">
        <v>1.4</v>
      </c>
      <c r="W756" s="1" t="n">
        <v>1.6</v>
      </c>
      <c r="X756" s="1" t="n">
        <v>0.29</v>
      </c>
      <c r="Y756" s="1" t="n">
        <v>0.26</v>
      </c>
      <c r="Z756" s="1" t="n">
        <v>0.25</v>
      </c>
      <c r="AA756" s="1" t="s">
        <v>112</v>
      </c>
      <c r="AB756" s="1" t="s">
        <v>112</v>
      </c>
      <c r="AC756" s="1" t="s">
        <v>112</v>
      </c>
      <c r="AD756" s="1" t="n">
        <v>12.6</v>
      </c>
      <c r="AE756" s="1" t="n">
        <v>3.2</v>
      </c>
      <c r="AF756" s="1" t="n">
        <v>5.5</v>
      </c>
      <c r="AG756" s="1" t="n">
        <v>8.6</v>
      </c>
      <c r="AH756" s="1" t="n">
        <v>13.8</v>
      </c>
      <c r="AI756" s="1" t="n">
        <v>3.4</v>
      </c>
      <c r="AJ756" s="1" t="n">
        <v>41.1</v>
      </c>
      <c r="AK756" s="1" t="n">
        <v>1.71</v>
      </c>
      <c r="AL756" s="1" t="n">
        <v>1.46</v>
      </c>
      <c r="AM756" s="1" t="n">
        <v>2.02</v>
      </c>
      <c r="AN756" s="1" t="n">
        <v>45</v>
      </c>
      <c r="AO756" s="1" t="n">
        <v>1.51</v>
      </c>
      <c r="AP756" s="1" t="n">
        <v>1.18</v>
      </c>
      <c r="AQ756" s="1" t="n">
        <v>5.36</v>
      </c>
      <c r="AR756" s="1" t="n">
        <v>1687.85</v>
      </c>
      <c r="AS756" s="1" t="n">
        <v>432.62</v>
      </c>
      <c r="AT756" s="1" t="n">
        <v>713.33</v>
      </c>
      <c r="AU756" s="1" t="n">
        <v>2833.8</v>
      </c>
      <c r="AV756" s="1" t="n">
        <v>330363.14</v>
      </c>
      <c r="AW756" s="1" t="n">
        <v>58581.36</v>
      </c>
      <c r="AX756" s="1" t="n">
        <v>125771.5</v>
      </c>
      <c r="AY756" s="1" t="n">
        <v>514716</v>
      </c>
      <c r="AZ756" s="1" t="n">
        <v>-78.62</v>
      </c>
      <c r="BA756" s="1" t="n">
        <v>86.66</v>
      </c>
      <c r="BB756" s="1" t="n">
        <v>-52.79</v>
      </c>
      <c r="BC756" s="1" t="n">
        <v>-44.74</v>
      </c>
      <c r="BD756" s="1" t="n">
        <v>73700.29</v>
      </c>
      <c r="BE756" s="1" t="n">
        <v>18724.49</v>
      </c>
      <c r="BF756" s="1" t="n">
        <v>-8415.59</v>
      </c>
      <c r="BG756" s="1" t="n">
        <v>84009.19</v>
      </c>
      <c r="BH756" s="1" t="n">
        <v>1709</v>
      </c>
      <c r="BI756" s="1" t="n">
        <v>441.93</v>
      </c>
      <c r="BJ756" s="1" t="n">
        <v>774.01</v>
      </c>
      <c r="BK756" s="1" t="n">
        <v>2924.94</v>
      </c>
      <c r="BL756" s="1" t="n">
        <v>390059.28</v>
      </c>
      <c r="BM756" s="1" t="n">
        <v>128436.98</v>
      </c>
      <c r="BN756" s="1" t="n">
        <v>201928.36</v>
      </c>
      <c r="BO756" s="1" t="n">
        <v>720424.61</v>
      </c>
      <c r="BP756" s="1" t="n">
        <v>0.987</v>
      </c>
      <c r="BQ756" s="1" t="n">
        <v>0.978</v>
      </c>
      <c r="BR756" s="1" t="n">
        <v>0.921</v>
      </c>
      <c r="BS756" s="1" t="n">
        <v>0.962</v>
      </c>
      <c r="BT756" s="1" t="n">
        <v>0.999</v>
      </c>
      <c r="BU756" s="1" t="n">
        <v>0.979</v>
      </c>
      <c r="BV756" s="1" t="n">
        <v>0.997</v>
      </c>
      <c r="BW756" s="1" t="n">
        <v>0.992</v>
      </c>
      <c r="BX756" s="1" t="n">
        <v>-0.047</v>
      </c>
      <c r="BY756" s="1" t="n">
        <v>0.201</v>
      </c>
      <c r="BZ756" s="1" t="n">
        <v>-0.073</v>
      </c>
      <c r="CA756" s="1" t="n">
        <v>0.107</v>
      </c>
      <c r="CB756" s="1" t="n">
        <v>1.8</v>
      </c>
      <c r="CC756" s="1" t="n">
        <v>77.5</v>
      </c>
      <c r="CD756" s="1" t="n">
        <v>1.7</v>
      </c>
    </row>
    <row r="757" customFormat="false" ht="12.75" hidden="false" customHeight="false" outlineLevel="0" collapsed="false">
      <c r="A757" s="6" t="n">
        <v>748</v>
      </c>
      <c r="B757" s="1" t="s">
        <v>11</v>
      </c>
      <c r="C757" s="1" t="s">
        <v>188</v>
      </c>
      <c r="D757" s="1" t="n">
        <v>59.99</v>
      </c>
      <c r="E757" s="1" t="n">
        <v>233</v>
      </c>
      <c r="F757" s="1" t="n">
        <v>238.8</v>
      </c>
      <c r="G757" s="1" t="n">
        <v>239.6</v>
      </c>
      <c r="H757" s="1" t="n">
        <v>1.8</v>
      </c>
      <c r="I757" s="1" t="n">
        <v>0.6</v>
      </c>
      <c r="J757" s="1" t="n">
        <v>1.4</v>
      </c>
      <c r="K757" s="1" t="n">
        <v>1.38</v>
      </c>
      <c r="L757" s="1" t="n">
        <v>1.41</v>
      </c>
      <c r="M757" s="1" t="n">
        <v>1.42</v>
      </c>
      <c r="N757" s="1" t="n">
        <v>135.1</v>
      </c>
      <c r="O757" s="1" t="n">
        <v>136.3</v>
      </c>
      <c r="P757" s="1" t="n">
        <v>139.4</v>
      </c>
      <c r="Q757" s="1" t="n">
        <v>2.1</v>
      </c>
      <c r="R757" s="1" t="n">
        <v>1</v>
      </c>
      <c r="S757" s="1" t="n">
        <v>0.5</v>
      </c>
      <c r="T757" s="1" t="n">
        <v>1.4</v>
      </c>
      <c r="U757" s="1" t="n">
        <v>1.4</v>
      </c>
      <c r="V757" s="1" t="n">
        <v>1.4</v>
      </c>
      <c r="W757" s="1" t="n">
        <v>1.6</v>
      </c>
      <c r="X757" s="1" t="n">
        <v>0.34</v>
      </c>
      <c r="Y757" s="1" t="n">
        <v>0.33</v>
      </c>
      <c r="Z757" s="1" t="n">
        <v>0.32</v>
      </c>
      <c r="AA757" s="1" t="s">
        <v>112</v>
      </c>
      <c r="AB757" s="1" t="s">
        <v>112</v>
      </c>
      <c r="AC757" s="1" t="s">
        <v>112</v>
      </c>
      <c r="AD757" s="1" t="n">
        <v>12.4</v>
      </c>
      <c r="AE757" s="1" t="n">
        <v>2.5</v>
      </c>
      <c r="AF757" s="1" t="n">
        <v>5.7</v>
      </c>
      <c r="AG757" s="1" t="n">
        <v>9.2</v>
      </c>
      <c r="AH757" s="1" t="n">
        <v>14.5</v>
      </c>
      <c r="AI757" s="1" t="n">
        <v>5</v>
      </c>
      <c r="AJ757" s="1" t="n">
        <v>40.8</v>
      </c>
      <c r="AK757" s="1" t="n">
        <v>1.73</v>
      </c>
      <c r="AL757" s="1" t="n">
        <v>1.5</v>
      </c>
      <c r="AM757" s="1" t="n">
        <v>1.99</v>
      </c>
      <c r="AN757" s="1" t="n">
        <v>46.1</v>
      </c>
      <c r="AO757" s="1" t="n">
        <v>1.56</v>
      </c>
      <c r="AP757" s="1" t="n">
        <v>1.34</v>
      </c>
      <c r="AQ757" s="1" t="n">
        <v>5.26</v>
      </c>
      <c r="AR757" s="1" t="n">
        <v>1663.52</v>
      </c>
      <c r="AS757" s="1" t="n">
        <v>342.32</v>
      </c>
      <c r="AT757" s="1" t="n">
        <v>734.94</v>
      </c>
      <c r="AU757" s="1" t="n">
        <v>2740.77</v>
      </c>
      <c r="AV757" s="1" t="n">
        <v>330779.02</v>
      </c>
      <c r="AW757" s="1" t="n">
        <v>58666.94</v>
      </c>
      <c r="AX757" s="1" t="n">
        <v>125955.23</v>
      </c>
      <c r="AY757" s="1" t="n">
        <v>515401.19</v>
      </c>
      <c r="AZ757" s="1" t="n">
        <v>-90.96</v>
      </c>
      <c r="BA757" s="1" t="n">
        <v>32.9</v>
      </c>
      <c r="BB757" s="1" t="n">
        <v>-52.01</v>
      </c>
      <c r="BC757" s="1" t="n">
        <v>-110.07</v>
      </c>
      <c r="BD757" s="1" t="n">
        <v>73677.55</v>
      </c>
      <c r="BE757" s="1" t="n">
        <v>18732.72</v>
      </c>
      <c r="BF757" s="1" t="n">
        <v>-8428.59</v>
      </c>
      <c r="BG757" s="1" t="n">
        <v>83981.68</v>
      </c>
      <c r="BH757" s="1" t="n">
        <v>1687.08</v>
      </c>
      <c r="BI757" s="1" t="n">
        <v>344.5</v>
      </c>
      <c r="BJ757" s="1" t="n">
        <v>796.58</v>
      </c>
      <c r="BK757" s="1" t="n">
        <v>2828.16</v>
      </c>
      <c r="BL757" s="1" t="n">
        <v>390481.05</v>
      </c>
      <c r="BM757" s="1" t="n">
        <v>128523.1</v>
      </c>
      <c r="BN757" s="1" t="n">
        <v>202127.5</v>
      </c>
      <c r="BO757" s="1" t="n">
        <v>721131.65</v>
      </c>
      <c r="BP757" s="1" t="n">
        <v>0.986</v>
      </c>
      <c r="BQ757" s="1" t="n">
        <v>0.993</v>
      </c>
      <c r="BR757" s="1" t="n">
        <v>0.922</v>
      </c>
      <c r="BS757" s="1" t="n">
        <v>0.967</v>
      </c>
      <c r="BT757" s="1" t="n">
        <v>0.998</v>
      </c>
      <c r="BU757" s="1" t="n">
        <v>0.994</v>
      </c>
      <c r="BV757" s="1" t="n">
        <v>0.997</v>
      </c>
      <c r="BW757" s="1" t="n">
        <v>0.996</v>
      </c>
      <c r="BX757" s="1" t="n">
        <v>-0.055</v>
      </c>
      <c r="BY757" s="1" t="n">
        <v>0.101</v>
      </c>
      <c r="BZ757" s="1" t="n">
        <v>-0.07</v>
      </c>
      <c r="CA757" s="1" t="n">
        <v>0.075</v>
      </c>
      <c r="CB757" s="1" t="n">
        <v>1.8</v>
      </c>
      <c r="CC757" s="1" t="n">
        <v>80.6</v>
      </c>
      <c r="CD757" s="1" t="n">
        <v>1.7</v>
      </c>
    </row>
    <row r="758" customFormat="false" ht="12.75" hidden="false" customHeight="false" outlineLevel="0" collapsed="false">
      <c r="A758" s="6" t="n">
        <v>749</v>
      </c>
      <c r="B758" s="1" t="s">
        <v>11</v>
      </c>
      <c r="C758" s="1" t="s">
        <v>189</v>
      </c>
      <c r="D758" s="1" t="n">
        <v>59.99</v>
      </c>
      <c r="E758" s="1" t="n">
        <v>232.5</v>
      </c>
      <c r="F758" s="1" t="n">
        <v>238.4</v>
      </c>
      <c r="G758" s="1" t="n">
        <v>239.2</v>
      </c>
      <c r="H758" s="1" t="n">
        <v>1.8</v>
      </c>
      <c r="I758" s="1" t="n">
        <v>0.6</v>
      </c>
      <c r="J758" s="1" t="n">
        <v>1.4</v>
      </c>
      <c r="K758" s="1" t="n">
        <v>1.38</v>
      </c>
      <c r="L758" s="1" t="n">
        <v>1.41</v>
      </c>
      <c r="M758" s="1" t="n">
        <v>1.42</v>
      </c>
      <c r="N758" s="1" t="n">
        <v>134.9</v>
      </c>
      <c r="O758" s="1" t="n">
        <v>136</v>
      </c>
      <c r="P758" s="1" t="n">
        <v>139</v>
      </c>
      <c r="Q758" s="1" t="n">
        <v>2.1</v>
      </c>
      <c r="R758" s="1" t="n">
        <v>1</v>
      </c>
      <c r="S758" s="1" t="n">
        <v>0.6</v>
      </c>
      <c r="T758" s="1" t="n">
        <v>1.41</v>
      </c>
      <c r="U758" s="1" t="n">
        <v>1.4</v>
      </c>
      <c r="V758" s="1" t="n">
        <v>1.4</v>
      </c>
      <c r="W758" s="1" t="n">
        <v>1.7</v>
      </c>
      <c r="X758" s="1" t="n">
        <v>0.25</v>
      </c>
      <c r="Y758" s="1" t="n">
        <v>0.26</v>
      </c>
      <c r="Z758" s="1" t="n">
        <v>0.22</v>
      </c>
      <c r="AA758" s="1" t="s">
        <v>112</v>
      </c>
      <c r="AB758" s="1" t="s">
        <v>112</v>
      </c>
      <c r="AC758" s="1" t="s">
        <v>112</v>
      </c>
      <c r="AD758" s="1" t="n">
        <v>12.5</v>
      </c>
      <c r="AE758" s="1" t="n">
        <v>2.8</v>
      </c>
      <c r="AF758" s="1" t="n">
        <v>6</v>
      </c>
      <c r="AG758" s="1" t="n">
        <v>8.9</v>
      </c>
      <c r="AH758" s="1" t="n">
        <v>15.6</v>
      </c>
      <c r="AI758" s="1" t="n">
        <v>4.4</v>
      </c>
      <c r="AJ758" s="1" t="n">
        <v>42.2</v>
      </c>
      <c r="AK758" s="1" t="n">
        <v>1.76</v>
      </c>
      <c r="AL758" s="1" t="n">
        <v>1.48</v>
      </c>
      <c r="AM758" s="1" t="n">
        <v>2.02</v>
      </c>
      <c r="AN758" s="1" t="n">
        <v>43.8</v>
      </c>
      <c r="AO758" s="1" t="n">
        <v>1.64</v>
      </c>
      <c r="AP758" s="1" t="n">
        <v>1.27</v>
      </c>
      <c r="AQ758" s="1" t="n">
        <v>5.09</v>
      </c>
      <c r="AR758" s="1" t="n">
        <v>1660.72</v>
      </c>
      <c r="AS758" s="1" t="n">
        <v>388.04</v>
      </c>
      <c r="AT758" s="1" t="n">
        <v>776.66</v>
      </c>
      <c r="AU758" s="1" t="n">
        <v>2825.42</v>
      </c>
      <c r="AV758" s="1" t="n">
        <v>331194.2</v>
      </c>
      <c r="AW758" s="1" t="n">
        <v>58763.95</v>
      </c>
      <c r="AX758" s="1" t="n">
        <v>126149.39</v>
      </c>
      <c r="AY758" s="1" t="n">
        <v>516107.55</v>
      </c>
      <c r="AZ758" s="1" t="n">
        <v>-99.81</v>
      </c>
      <c r="BA758" s="1" t="n">
        <v>60.59</v>
      </c>
      <c r="BB758" s="1" t="n">
        <v>-56.07</v>
      </c>
      <c r="BC758" s="1" t="n">
        <v>-95.29</v>
      </c>
      <c r="BD758" s="1" t="n">
        <v>73652.6</v>
      </c>
      <c r="BE758" s="1" t="n">
        <v>18747.86</v>
      </c>
      <c r="BF758" s="1" t="n">
        <v>-8442.61</v>
      </c>
      <c r="BG758" s="1" t="n">
        <v>83957.85</v>
      </c>
      <c r="BH758" s="1" t="n">
        <v>1687.16</v>
      </c>
      <c r="BI758" s="1" t="n">
        <v>394.39</v>
      </c>
      <c r="BJ758" s="1" t="n">
        <v>846.49</v>
      </c>
      <c r="BK758" s="1" t="n">
        <v>2928.04</v>
      </c>
      <c r="BL758" s="1" t="n">
        <v>390902.84</v>
      </c>
      <c r="BM758" s="1" t="n">
        <v>128621.7</v>
      </c>
      <c r="BN758" s="1" t="n">
        <v>202339.12</v>
      </c>
      <c r="BO758" s="1" t="n">
        <v>721863.66</v>
      </c>
      <c r="BP758" s="1" t="n">
        <v>0.984</v>
      </c>
      <c r="BQ758" s="1" t="n">
        <v>0.986</v>
      </c>
      <c r="BR758" s="1" t="n">
        <v>0.917</v>
      </c>
      <c r="BS758" s="1" t="n">
        <v>0.962</v>
      </c>
      <c r="BT758" s="1" t="n">
        <v>0.998</v>
      </c>
      <c r="BU758" s="1" t="n">
        <v>0.987</v>
      </c>
      <c r="BV758" s="1" t="n">
        <v>0.997</v>
      </c>
      <c r="BW758" s="1" t="n">
        <v>0.994</v>
      </c>
      <c r="BX758" s="1" t="n">
        <v>-0.06</v>
      </c>
      <c r="BY758" s="1" t="n">
        <v>0.148</v>
      </c>
      <c r="BZ758" s="1" t="n">
        <v>-0.072</v>
      </c>
      <c r="CA758" s="1" t="n">
        <v>0.093</v>
      </c>
      <c r="CB758" s="1" t="n">
        <v>1.7</v>
      </c>
      <c r="CC758" s="1" t="n">
        <v>76.1</v>
      </c>
      <c r="CD758" s="1" t="n">
        <v>1.8</v>
      </c>
    </row>
    <row r="759" customFormat="false" ht="12.75" hidden="false" customHeight="false" outlineLevel="0" collapsed="false">
      <c r="A759" s="6" t="n">
        <v>750</v>
      </c>
      <c r="B759" s="1" t="s">
        <v>11</v>
      </c>
      <c r="C759" s="1" t="s">
        <v>190</v>
      </c>
      <c r="D759" s="1" t="n">
        <v>59.99</v>
      </c>
      <c r="E759" s="1" t="n">
        <v>230.9</v>
      </c>
      <c r="F759" s="1" t="n">
        <v>236.9</v>
      </c>
      <c r="G759" s="1" t="n">
        <v>237.8</v>
      </c>
      <c r="H759" s="1" t="n">
        <v>1.8</v>
      </c>
      <c r="I759" s="1" t="n">
        <v>0.6</v>
      </c>
      <c r="J759" s="1" t="n">
        <v>1.4</v>
      </c>
      <c r="K759" s="1" t="n">
        <v>1.38</v>
      </c>
      <c r="L759" s="1" t="n">
        <v>1.41</v>
      </c>
      <c r="M759" s="1" t="n">
        <v>1.43</v>
      </c>
      <c r="N759" s="1" t="n">
        <v>134</v>
      </c>
      <c r="O759" s="1" t="n">
        <v>134.9</v>
      </c>
      <c r="P759" s="1" t="n">
        <v>138.3</v>
      </c>
      <c r="Q759" s="1" t="n">
        <v>2.1</v>
      </c>
      <c r="R759" s="1" t="n">
        <v>1</v>
      </c>
      <c r="S759" s="1" t="n">
        <v>0.5</v>
      </c>
      <c r="T759" s="1" t="n">
        <v>1.41</v>
      </c>
      <c r="U759" s="1" t="n">
        <v>1.4</v>
      </c>
      <c r="V759" s="1" t="n">
        <v>1.4</v>
      </c>
      <c r="W759" s="1" t="n">
        <v>1.7</v>
      </c>
      <c r="X759" s="1" t="n">
        <v>0.27</v>
      </c>
      <c r="Y759" s="1" t="n">
        <v>0.22</v>
      </c>
      <c r="Z759" s="1" t="n">
        <v>0.22</v>
      </c>
      <c r="AA759" s="1" t="s">
        <v>112</v>
      </c>
      <c r="AB759" s="1" t="s">
        <v>112</v>
      </c>
      <c r="AC759" s="1" t="s">
        <v>112</v>
      </c>
      <c r="AD759" s="1" t="n">
        <v>12.9</v>
      </c>
      <c r="AE759" s="1" t="n">
        <v>4.3</v>
      </c>
      <c r="AF759" s="1" t="n">
        <v>5.8</v>
      </c>
      <c r="AG759" s="1" t="n">
        <v>8.1</v>
      </c>
      <c r="AH759" s="1" t="n">
        <v>15.6</v>
      </c>
      <c r="AI759" s="1" t="n">
        <v>3.8</v>
      </c>
      <c r="AJ759" s="1" t="n">
        <v>43.1</v>
      </c>
      <c r="AK759" s="1" t="n">
        <v>1.77</v>
      </c>
      <c r="AL759" s="1" t="n">
        <v>1.42</v>
      </c>
      <c r="AM759" s="1" t="n">
        <v>2.1</v>
      </c>
      <c r="AN759" s="1" t="n">
        <v>40.8</v>
      </c>
      <c r="AO759" s="1" t="n">
        <v>1.64</v>
      </c>
      <c r="AP759" s="1" t="n">
        <v>1.13</v>
      </c>
      <c r="AQ759" s="1" t="n">
        <v>5.15</v>
      </c>
      <c r="AR759" s="1" t="n">
        <v>1712.48</v>
      </c>
      <c r="AS759" s="1" t="n">
        <v>571.55</v>
      </c>
      <c r="AT759" s="1" t="n">
        <v>742.82</v>
      </c>
      <c r="AU759" s="1" t="n">
        <v>3026.85</v>
      </c>
      <c r="AV759" s="1" t="n">
        <v>331622.32</v>
      </c>
      <c r="AW759" s="1" t="n">
        <v>58906.84</v>
      </c>
      <c r="AX759" s="1" t="n">
        <v>126335.1</v>
      </c>
      <c r="AY759" s="1" t="n">
        <v>516864.26</v>
      </c>
      <c r="AZ759" s="1" t="n">
        <v>-78.63</v>
      </c>
      <c r="BA759" s="1" t="n">
        <v>115.86</v>
      </c>
      <c r="BB759" s="1" t="n">
        <v>-59.71</v>
      </c>
      <c r="BC759" s="1" t="n">
        <v>-22.48</v>
      </c>
      <c r="BD759" s="1" t="n">
        <v>73632.94</v>
      </c>
      <c r="BE759" s="1" t="n">
        <v>18776.83</v>
      </c>
      <c r="BF759" s="1" t="n">
        <v>-8457.54</v>
      </c>
      <c r="BG759" s="1" t="n">
        <v>83952.23</v>
      </c>
      <c r="BH759" s="1" t="n">
        <v>1738.44</v>
      </c>
      <c r="BI759" s="1" t="n">
        <v>583.94</v>
      </c>
      <c r="BJ759" s="1" t="n">
        <v>813.2</v>
      </c>
      <c r="BK759" s="1" t="n">
        <v>3135.59</v>
      </c>
      <c r="BL759" s="1" t="n">
        <v>391337.45</v>
      </c>
      <c r="BM759" s="1" t="n">
        <v>128767.68</v>
      </c>
      <c r="BN759" s="1" t="n">
        <v>202542.42</v>
      </c>
      <c r="BO759" s="1" t="n">
        <v>722647.56</v>
      </c>
      <c r="BP759" s="1" t="n">
        <v>0.984</v>
      </c>
      <c r="BQ759" s="1" t="n">
        <v>0.977</v>
      </c>
      <c r="BR759" s="1" t="n">
        <v>0.913</v>
      </c>
      <c r="BS759" s="1" t="n">
        <v>0.958</v>
      </c>
      <c r="BT759" s="1" t="n">
        <v>0.998</v>
      </c>
      <c r="BU759" s="1" t="n">
        <v>0.978</v>
      </c>
      <c r="BV759" s="1" t="n">
        <v>0.997</v>
      </c>
      <c r="BW759" s="1" t="n">
        <v>0.991</v>
      </c>
      <c r="BX759" s="1" t="n">
        <v>-0.046</v>
      </c>
      <c r="BY759" s="1" t="n">
        <v>0.207</v>
      </c>
      <c r="BZ759" s="1" t="n">
        <v>-0.08</v>
      </c>
      <c r="CA759" s="1" t="n">
        <v>0.111</v>
      </c>
      <c r="CB759" s="1" t="n">
        <v>1.9</v>
      </c>
      <c r="CC759" s="1" t="n">
        <v>68.3</v>
      </c>
      <c r="CD759" s="1" t="n">
        <v>1.8</v>
      </c>
    </row>
    <row r="760" customFormat="false" ht="12.75" hidden="false" customHeight="false" outlineLevel="0" collapsed="false">
      <c r="A760" s="6" t="n">
        <v>751</v>
      </c>
      <c r="B760" s="1" t="s">
        <v>11</v>
      </c>
      <c r="C760" s="1" t="s">
        <v>191</v>
      </c>
      <c r="D760" s="1" t="n">
        <v>60</v>
      </c>
      <c r="E760" s="1" t="n">
        <v>230.4</v>
      </c>
      <c r="F760" s="1" t="n">
        <v>236.5</v>
      </c>
      <c r="G760" s="1" t="n">
        <v>237.3</v>
      </c>
      <c r="H760" s="1" t="n">
        <v>1.8</v>
      </c>
      <c r="I760" s="1" t="n">
        <v>0.6</v>
      </c>
      <c r="J760" s="1" t="n">
        <v>1.4</v>
      </c>
      <c r="K760" s="1" t="n">
        <v>1.37</v>
      </c>
      <c r="L760" s="1" t="n">
        <v>1.41</v>
      </c>
      <c r="M760" s="1" t="n">
        <v>1.43</v>
      </c>
      <c r="N760" s="1" t="n">
        <v>133.7</v>
      </c>
      <c r="O760" s="1" t="n">
        <v>134.8</v>
      </c>
      <c r="P760" s="1" t="n">
        <v>138</v>
      </c>
      <c r="Q760" s="1" t="n">
        <v>2.1</v>
      </c>
      <c r="R760" s="1" t="n">
        <v>1</v>
      </c>
      <c r="S760" s="1" t="n">
        <v>0.6</v>
      </c>
      <c r="T760" s="1" t="n">
        <v>1.41</v>
      </c>
      <c r="U760" s="1" t="n">
        <v>1.4</v>
      </c>
      <c r="V760" s="1" t="n">
        <v>1.4</v>
      </c>
      <c r="W760" s="1" t="n">
        <v>1.8</v>
      </c>
      <c r="X760" s="1" t="n">
        <v>0.35</v>
      </c>
      <c r="Y760" s="1" t="n">
        <v>0.31</v>
      </c>
      <c r="Z760" s="1" t="n">
        <v>0.32</v>
      </c>
      <c r="AA760" s="1" t="s">
        <v>112</v>
      </c>
      <c r="AB760" s="1" t="s">
        <v>112</v>
      </c>
      <c r="AC760" s="1" t="s">
        <v>112</v>
      </c>
      <c r="AD760" s="1" t="n">
        <v>12.8</v>
      </c>
      <c r="AE760" s="1" t="n">
        <v>3.4</v>
      </c>
      <c r="AF760" s="1" t="n">
        <v>5.9</v>
      </c>
      <c r="AG760" s="1" t="n">
        <v>8.7</v>
      </c>
      <c r="AH760" s="1" t="n">
        <v>15.4</v>
      </c>
      <c r="AI760" s="1" t="n">
        <v>4.6</v>
      </c>
      <c r="AJ760" s="1" t="n">
        <v>42.6</v>
      </c>
      <c r="AK760" s="1" t="n">
        <v>1.76</v>
      </c>
      <c r="AL760" s="1" t="n">
        <v>1.44</v>
      </c>
      <c r="AM760" s="1" t="n">
        <v>2.05</v>
      </c>
      <c r="AN760" s="1" t="n">
        <v>42.5</v>
      </c>
      <c r="AO760" s="1" t="n">
        <v>1.62</v>
      </c>
      <c r="AP760" s="1" t="n">
        <v>1.23</v>
      </c>
      <c r="AQ760" s="1" t="n">
        <v>5.07</v>
      </c>
      <c r="AR760" s="1" t="n">
        <v>1688.16</v>
      </c>
      <c r="AS760" s="1" t="n">
        <v>458.15</v>
      </c>
      <c r="AT760" s="1" t="n">
        <v>755.73</v>
      </c>
      <c r="AU760" s="1" t="n">
        <v>2902.04</v>
      </c>
      <c r="AV760" s="1" t="n">
        <v>332044.36</v>
      </c>
      <c r="AW760" s="1" t="n">
        <v>59021.38</v>
      </c>
      <c r="AX760" s="1" t="n">
        <v>126524.03</v>
      </c>
      <c r="AY760" s="1" t="n">
        <v>517589.77</v>
      </c>
      <c r="AZ760" s="1" t="n">
        <v>-83.42</v>
      </c>
      <c r="BA760" s="1" t="n">
        <v>69.34</v>
      </c>
      <c r="BB760" s="1" t="n">
        <v>-59.87</v>
      </c>
      <c r="BC760" s="1" t="n">
        <v>-73.95</v>
      </c>
      <c r="BD760" s="1" t="n">
        <v>73612.09</v>
      </c>
      <c r="BE760" s="1" t="n">
        <v>18794.16</v>
      </c>
      <c r="BF760" s="1" t="n">
        <v>-8472.5</v>
      </c>
      <c r="BG760" s="1" t="n">
        <v>83933.75</v>
      </c>
      <c r="BH760" s="1" t="n">
        <v>1713.6</v>
      </c>
      <c r="BI760" s="1" t="n">
        <v>464.31</v>
      </c>
      <c r="BJ760" s="1" t="n">
        <v>825.55</v>
      </c>
      <c r="BK760" s="1" t="n">
        <v>3003.45</v>
      </c>
      <c r="BL760" s="1" t="n">
        <v>391765.85</v>
      </c>
      <c r="BM760" s="1" t="n">
        <v>128883.76</v>
      </c>
      <c r="BN760" s="1" t="n">
        <v>202748.81</v>
      </c>
      <c r="BO760" s="1" t="n">
        <v>723398.42</v>
      </c>
      <c r="BP760" s="1" t="n">
        <v>0.985</v>
      </c>
      <c r="BQ760" s="1" t="n">
        <v>0.986</v>
      </c>
      <c r="BR760" s="1" t="n">
        <v>0.915</v>
      </c>
      <c r="BS760" s="1" t="n">
        <v>0.962</v>
      </c>
      <c r="BT760" s="1" t="n">
        <v>0.998</v>
      </c>
      <c r="BU760" s="1" t="n">
        <v>0.988</v>
      </c>
      <c r="BV760" s="1" t="n">
        <v>0.996</v>
      </c>
      <c r="BW760" s="1" t="n">
        <v>0.994</v>
      </c>
      <c r="BX760" s="1" t="n">
        <v>-0.05</v>
      </c>
      <c r="BY760" s="1" t="n">
        <v>0.15</v>
      </c>
      <c r="BZ760" s="1" t="n">
        <v>-0.079</v>
      </c>
      <c r="CA760" s="1" t="n">
        <v>0.093</v>
      </c>
      <c r="CB760" s="1" t="n">
        <v>1.8</v>
      </c>
      <c r="CC760" s="1" t="n">
        <v>73.8</v>
      </c>
      <c r="CD760" s="1" t="n">
        <v>1.8</v>
      </c>
    </row>
    <row r="761" customFormat="false" ht="12.75" hidden="false" customHeight="false" outlineLevel="0" collapsed="false">
      <c r="A761" s="6" t="n">
        <v>752</v>
      </c>
      <c r="B761" s="1" t="s">
        <v>11</v>
      </c>
      <c r="C761" s="1" t="s">
        <v>192</v>
      </c>
      <c r="D761" s="1" t="n">
        <v>60</v>
      </c>
      <c r="E761" s="1" t="n">
        <v>229.9</v>
      </c>
      <c r="F761" s="1" t="n">
        <v>236.3</v>
      </c>
      <c r="G761" s="1" t="n">
        <v>236.7</v>
      </c>
      <c r="H761" s="1" t="n">
        <v>1.8</v>
      </c>
      <c r="I761" s="1" t="n">
        <v>0.7</v>
      </c>
      <c r="J761" s="1" t="n">
        <v>1.4</v>
      </c>
      <c r="K761" s="1" t="n">
        <v>1.38</v>
      </c>
      <c r="L761" s="1" t="n">
        <v>1.41</v>
      </c>
      <c r="M761" s="1" t="n">
        <v>1.43</v>
      </c>
      <c r="N761" s="1" t="n">
        <v>132.9</v>
      </c>
      <c r="O761" s="1" t="n">
        <v>134.4</v>
      </c>
      <c r="P761" s="1" t="n">
        <v>138.4</v>
      </c>
      <c r="Q761" s="1" t="n">
        <v>2.1</v>
      </c>
      <c r="R761" s="1" t="n">
        <v>0.9</v>
      </c>
      <c r="S761" s="1" t="n">
        <v>0.6</v>
      </c>
      <c r="T761" s="1" t="n">
        <v>1.41</v>
      </c>
      <c r="U761" s="1" t="n">
        <v>1.4</v>
      </c>
      <c r="V761" s="1" t="n">
        <v>1.4</v>
      </c>
      <c r="W761" s="1" t="n">
        <v>1.8</v>
      </c>
      <c r="X761" s="1" t="n">
        <v>0.42</v>
      </c>
      <c r="Y761" s="1" t="n">
        <v>0.36</v>
      </c>
      <c r="Z761" s="1" t="n">
        <v>0.32</v>
      </c>
      <c r="AA761" s="1" t="s">
        <v>112</v>
      </c>
      <c r="AB761" s="1" t="s">
        <v>112</v>
      </c>
      <c r="AC761" s="1" t="s">
        <v>112</v>
      </c>
      <c r="AD761" s="1" t="n">
        <v>17</v>
      </c>
      <c r="AE761" s="1" t="n">
        <v>4.2</v>
      </c>
      <c r="AF761" s="1" t="n">
        <v>6</v>
      </c>
      <c r="AG761" s="1" t="n">
        <v>12.7</v>
      </c>
      <c r="AH761" s="1" t="n">
        <v>13.1</v>
      </c>
      <c r="AI761" s="1" t="n">
        <v>5.6</v>
      </c>
      <c r="AJ761" s="1" t="n">
        <v>41.3</v>
      </c>
      <c r="AK761" s="1" t="n">
        <v>1.67</v>
      </c>
      <c r="AL761" s="1" t="n">
        <v>1.45</v>
      </c>
      <c r="AM761" s="1" t="n">
        <v>1.99</v>
      </c>
      <c r="AN761" s="1" t="n">
        <v>47.8</v>
      </c>
      <c r="AO761" s="1" t="n">
        <v>1.49</v>
      </c>
      <c r="AP761" s="1" t="n">
        <v>1.41</v>
      </c>
      <c r="AQ761" s="1" t="n">
        <v>5.02</v>
      </c>
      <c r="AR761" s="1" t="n">
        <v>2104.35</v>
      </c>
      <c r="AS761" s="1" t="n">
        <v>563.43</v>
      </c>
      <c r="AT761" s="1" t="n">
        <v>773.34</v>
      </c>
      <c r="AU761" s="1" t="n">
        <v>3441.12</v>
      </c>
      <c r="AV761" s="1" t="n">
        <v>332570.45</v>
      </c>
      <c r="AW761" s="1" t="n">
        <v>59162.24</v>
      </c>
      <c r="AX761" s="1" t="n">
        <v>126717.37</v>
      </c>
      <c r="AY761" s="1" t="n">
        <v>518450.05</v>
      </c>
      <c r="AZ761" s="1" t="n">
        <v>423.51</v>
      </c>
      <c r="BA761" s="1" t="n">
        <v>59.49</v>
      </c>
      <c r="BB761" s="1" t="n">
        <v>-56.89</v>
      </c>
      <c r="BC761" s="1" t="n">
        <v>426.11</v>
      </c>
      <c r="BD761" s="1" t="n">
        <v>73717.96</v>
      </c>
      <c r="BE761" s="1" t="n">
        <v>18809.04</v>
      </c>
      <c r="BF761" s="1" t="n">
        <v>-8486.73</v>
      </c>
      <c r="BG761" s="1" t="n">
        <v>84040.27</v>
      </c>
      <c r="BH761" s="1" t="n">
        <v>2261.37</v>
      </c>
      <c r="BI761" s="1" t="n">
        <v>569.13</v>
      </c>
      <c r="BJ761" s="1" t="n">
        <v>840.63</v>
      </c>
      <c r="BK761" s="1" t="n">
        <v>3671.13</v>
      </c>
      <c r="BL761" s="1" t="n">
        <v>392331.19</v>
      </c>
      <c r="BM761" s="1" t="n">
        <v>129026.04</v>
      </c>
      <c r="BN761" s="1" t="n">
        <v>202958.97</v>
      </c>
      <c r="BO761" s="1" t="n">
        <v>724316.2</v>
      </c>
      <c r="BP761" s="1" t="n">
        <v>0.95</v>
      </c>
      <c r="BQ761" s="1" t="n">
        <v>0.989</v>
      </c>
      <c r="BR761" s="1" t="n">
        <v>0.919</v>
      </c>
      <c r="BS761" s="1" t="n">
        <v>0.953</v>
      </c>
      <c r="BT761" s="1" t="n">
        <v>0.962</v>
      </c>
      <c r="BU761" s="1" t="n">
        <v>0.99</v>
      </c>
      <c r="BV761" s="1" t="n">
        <v>0.996</v>
      </c>
      <c r="BW761" s="1" t="n">
        <v>0.983</v>
      </c>
      <c r="BX761" s="1" t="n">
        <v>0.103</v>
      </c>
      <c r="BY761" s="1" t="n">
        <v>0.122</v>
      </c>
      <c r="BZ761" s="1" t="n">
        <v>-0.073</v>
      </c>
      <c r="CA761" s="1" t="n">
        <v>0.099</v>
      </c>
      <c r="CB761" s="1" t="n">
        <v>2.3</v>
      </c>
      <c r="CC761" s="1" t="n">
        <v>87.5</v>
      </c>
      <c r="CD761" s="1" t="n">
        <v>1.9</v>
      </c>
    </row>
    <row r="762" customFormat="false" ht="12.75" hidden="false" customHeight="false" outlineLevel="0" collapsed="false">
      <c r="A762" s="6" t="n">
        <v>753</v>
      </c>
      <c r="B762" s="1" t="s">
        <v>11</v>
      </c>
      <c r="C762" s="1" t="s">
        <v>193</v>
      </c>
      <c r="D762" s="1" t="n">
        <v>59.98</v>
      </c>
      <c r="E762" s="1" t="n">
        <v>228.2</v>
      </c>
      <c r="F762" s="1" t="n">
        <v>235.5</v>
      </c>
      <c r="G762" s="1" t="n">
        <v>234.4</v>
      </c>
      <c r="H762" s="1" t="n">
        <v>1.6</v>
      </c>
      <c r="I762" s="1" t="n">
        <v>0.6</v>
      </c>
      <c r="J762" s="1" t="n">
        <v>1.4</v>
      </c>
      <c r="K762" s="1" t="n">
        <v>1.38</v>
      </c>
      <c r="L762" s="1" t="n">
        <v>1.41</v>
      </c>
      <c r="M762" s="1" t="n">
        <v>1.43</v>
      </c>
      <c r="N762" s="1" t="n">
        <v>130.4</v>
      </c>
      <c r="O762" s="1" t="n">
        <v>133.3</v>
      </c>
      <c r="P762" s="1" t="n">
        <v>139.2</v>
      </c>
      <c r="Q762" s="1" t="n">
        <v>1.8</v>
      </c>
      <c r="R762" s="1" t="n">
        <v>1</v>
      </c>
      <c r="S762" s="1" t="n">
        <v>0.7</v>
      </c>
      <c r="T762" s="1" t="n">
        <v>1.4</v>
      </c>
      <c r="U762" s="1" t="n">
        <v>1.4</v>
      </c>
      <c r="V762" s="1" t="n">
        <v>1.39</v>
      </c>
      <c r="W762" s="1" t="n">
        <v>1.8</v>
      </c>
      <c r="X762" s="1" t="n">
        <v>0.34</v>
      </c>
      <c r="Y762" s="1" t="n">
        <v>0.34</v>
      </c>
      <c r="Z762" s="1" t="n">
        <v>0.25</v>
      </c>
      <c r="AA762" s="1" t="s">
        <v>112</v>
      </c>
      <c r="AB762" s="1" t="s">
        <v>112</v>
      </c>
      <c r="AC762" s="1" t="s">
        <v>112</v>
      </c>
      <c r="AD762" s="1" t="n">
        <v>28.9</v>
      </c>
      <c r="AE762" s="1" t="n">
        <v>5</v>
      </c>
      <c r="AF762" s="1" t="n">
        <v>4.2</v>
      </c>
      <c r="AG762" s="1" t="n">
        <v>25.1</v>
      </c>
      <c r="AH762" s="1" t="n">
        <v>3.3</v>
      </c>
      <c r="AI762" s="1" t="n">
        <v>4.4</v>
      </c>
      <c r="AJ762" s="1" t="n">
        <v>33.5</v>
      </c>
      <c r="AK762" s="1" t="n">
        <v>1.43</v>
      </c>
      <c r="AL762" s="1" t="n">
        <v>1.44</v>
      </c>
      <c r="AM762" s="1" t="n">
        <v>1.98</v>
      </c>
      <c r="AN762" s="1" t="n">
        <v>67.7</v>
      </c>
      <c r="AO762" s="1" t="n">
        <v>1.05</v>
      </c>
      <c r="AP762" s="1" t="n">
        <v>1.12</v>
      </c>
      <c r="AQ762" s="1" t="n">
        <v>5.51</v>
      </c>
      <c r="AR762" s="1" t="n">
        <v>3156.13</v>
      </c>
      <c r="AS762" s="1" t="n">
        <v>665.98</v>
      </c>
      <c r="AT762" s="1" t="n">
        <v>558.82</v>
      </c>
      <c r="AU762" s="1" t="n">
        <v>4380.94</v>
      </c>
      <c r="AV762" s="1" t="n">
        <v>333359.48</v>
      </c>
      <c r="AW762" s="1" t="n">
        <v>59328.73</v>
      </c>
      <c r="AX762" s="1" t="n">
        <v>126857.07</v>
      </c>
      <c r="AY762" s="1" t="n">
        <v>519545.28</v>
      </c>
      <c r="AZ762" s="1" t="n">
        <v>2047.93</v>
      </c>
      <c r="BA762" s="1" t="n">
        <v>119.16</v>
      </c>
      <c r="BB762" s="1" t="n">
        <v>-11.9</v>
      </c>
      <c r="BC762" s="1" t="n">
        <v>2155.19</v>
      </c>
      <c r="BD762" s="1" t="n">
        <v>74229.95</v>
      </c>
      <c r="BE762" s="1" t="n">
        <v>18838.83</v>
      </c>
      <c r="BF762" s="1" t="n">
        <v>-8489.7</v>
      </c>
      <c r="BG762" s="1" t="n">
        <v>84579.07</v>
      </c>
      <c r="BH762" s="1" t="n">
        <v>3774.92</v>
      </c>
      <c r="BI762" s="1" t="n">
        <v>679.64</v>
      </c>
      <c r="BJ762" s="1" t="n">
        <v>593.58</v>
      </c>
      <c r="BK762" s="1" t="n">
        <v>5048.15</v>
      </c>
      <c r="BL762" s="1" t="n">
        <v>393274.92</v>
      </c>
      <c r="BM762" s="1" t="n">
        <v>129195.95</v>
      </c>
      <c r="BN762" s="1" t="n">
        <v>203107.36</v>
      </c>
      <c r="BO762" s="1" t="n">
        <v>725578.24</v>
      </c>
      <c r="BP762" s="1" t="n">
        <v>0.835</v>
      </c>
      <c r="BQ762" s="1" t="n">
        <v>0.976</v>
      </c>
      <c r="BR762" s="1" t="n">
        <v>0.944</v>
      </c>
      <c r="BS762" s="1" t="n">
        <v>0.918</v>
      </c>
      <c r="BT762" s="1" t="n">
        <v>0.836</v>
      </c>
      <c r="BU762" s="1" t="n">
        <v>0.977</v>
      </c>
      <c r="BV762" s="1" t="n">
        <v>0.998</v>
      </c>
      <c r="BW762" s="1" t="n">
        <v>0.937</v>
      </c>
      <c r="BX762" s="1" t="n">
        <v>0.655</v>
      </c>
      <c r="BY762" s="1" t="n">
        <v>0.201</v>
      </c>
      <c r="BZ762" s="1" t="n">
        <v>-0.008</v>
      </c>
      <c r="CA762" s="1" t="n">
        <v>0.288</v>
      </c>
      <c r="CB762" s="1" t="n">
        <v>3.6</v>
      </c>
      <c r="CC762" s="1" t="n">
        <v>127.6</v>
      </c>
      <c r="CD762" s="1" t="n">
        <v>1.9</v>
      </c>
    </row>
    <row r="763" customFormat="false" ht="12.75" hidden="false" customHeight="false" outlineLevel="0" collapsed="false">
      <c r="A763" s="6" t="n">
        <v>754</v>
      </c>
      <c r="B763" s="1" t="s">
        <v>11</v>
      </c>
      <c r="C763" s="1" t="s">
        <v>194</v>
      </c>
      <c r="D763" s="1" t="n">
        <v>59.99</v>
      </c>
      <c r="E763" s="1" t="n">
        <v>227.5</v>
      </c>
      <c r="F763" s="1" t="n">
        <v>235.2</v>
      </c>
      <c r="G763" s="1" t="n">
        <v>233.3</v>
      </c>
      <c r="H763" s="1" t="n">
        <v>1.4</v>
      </c>
      <c r="I763" s="1" t="n">
        <v>0.6</v>
      </c>
      <c r="J763" s="1" t="n">
        <v>1.2</v>
      </c>
      <c r="K763" s="1" t="n">
        <v>1.38</v>
      </c>
      <c r="L763" s="1" t="n">
        <v>1.41</v>
      </c>
      <c r="M763" s="1" t="n">
        <v>1.43</v>
      </c>
      <c r="N763" s="1" t="n">
        <v>128.8</v>
      </c>
      <c r="O763" s="1" t="n">
        <v>133.4</v>
      </c>
      <c r="P763" s="1" t="n">
        <v>139.5</v>
      </c>
      <c r="Q763" s="1" t="n">
        <v>1.6</v>
      </c>
      <c r="R763" s="1" t="n">
        <v>0.9</v>
      </c>
      <c r="S763" s="1" t="n">
        <v>0.7</v>
      </c>
      <c r="T763" s="1" t="n">
        <v>1.4</v>
      </c>
      <c r="U763" s="1" t="n">
        <v>1.4</v>
      </c>
      <c r="V763" s="1" t="n">
        <v>1.39</v>
      </c>
      <c r="W763" s="1" t="n">
        <v>1.9</v>
      </c>
      <c r="X763" s="1" t="n">
        <v>0.46</v>
      </c>
      <c r="Y763" s="1" t="n">
        <v>0.34</v>
      </c>
      <c r="Z763" s="1" t="n">
        <v>0.25</v>
      </c>
      <c r="AA763" s="1" t="s">
        <v>112</v>
      </c>
      <c r="AB763" s="1" t="s">
        <v>112</v>
      </c>
      <c r="AC763" s="1" t="s">
        <v>112</v>
      </c>
      <c r="AD763" s="1" t="n">
        <v>37.1</v>
      </c>
      <c r="AE763" s="1" t="n">
        <v>4.8</v>
      </c>
      <c r="AF763" s="1" t="n">
        <v>4</v>
      </c>
      <c r="AG763" s="1" t="n">
        <v>33.6</v>
      </c>
      <c r="AH763" s="1" t="n">
        <v>3</v>
      </c>
      <c r="AI763" s="1" t="n">
        <v>6.7</v>
      </c>
      <c r="AJ763" s="1" t="n">
        <v>37.5</v>
      </c>
      <c r="AK763" s="1" t="n">
        <v>1.44</v>
      </c>
      <c r="AL763" s="1" t="n">
        <v>1.49</v>
      </c>
      <c r="AM763" s="1" t="n">
        <v>2.27</v>
      </c>
      <c r="AN763" s="1" t="n">
        <v>74.4</v>
      </c>
      <c r="AO763" s="1" t="n">
        <v>1.02</v>
      </c>
      <c r="AP763" s="1" t="n">
        <v>1.37</v>
      </c>
      <c r="AQ763" s="1" t="n">
        <v>5.21</v>
      </c>
      <c r="AR763" s="1" t="n">
        <v>4034.1</v>
      </c>
      <c r="AS763" s="1" t="n">
        <v>638.37</v>
      </c>
      <c r="AT763" s="1" t="n">
        <v>521.89</v>
      </c>
      <c r="AU763" s="1" t="n">
        <v>5194.37</v>
      </c>
      <c r="AV763" s="1" t="n">
        <v>334368</v>
      </c>
      <c r="AW763" s="1" t="n">
        <v>59488.33</v>
      </c>
      <c r="AX763" s="1" t="n">
        <v>126987.55</v>
      </c>
      <c r="AY763" s="1" t="n">
        <v>520843.88</v>
      </c>
      <c r="AZ763" s="1" t="n">
        <v>2555.5</v>
      </c>
      <c r="BA763" s="1" t="n">
        <v>85.4</v>
      </c>
      <c r="BB763" s="1" t="n">
        <v>10.57</v>
      </c>
      <c r="BC763" s="1" t="n">
        <v>2651.46</v>
      </c>
      <c r="BD763" s="1" t="n">
        <v>74868.82</v>
      </c>
      <c r="BE763" s="1" t="n">
        <v>18860.18</v>
      </c>
      <c r="BF763" s="1" t="n">
        <v>-8487.06</v>
      </c>
      <c r="BG763" s="1" t="n">
        <v>85241.94</v>
      </c>
      <c r="BH763" s="1" t="n">
        <v>4785.36</v>
      </c>
      <c r="BI763" s="1" t="n">
        <v>648.07</v>
      </c>
      <c r="BJ763" s="1" t="n">
        <v>559.18</v>
      </c>
      <c r="BK763" s="1" t="n">
        <v>5992.61</v>
      </c>
      <c r="BL763" s="1" t="n">
        <v>394471.26</v>
      </c>
      <c r="BM763" s="1" t="n">
        <v>129357.97</v>
      </c>
      <c r="BN763" s="1" t="n">
        <v>203247.16</v>
      </c>
      <c r="BO763" s="1" t="n">
        <v>727076.39</v>
      </c>
      <c r="BP763" s="1" t="n">
        <v>0.841</v>
      </c>
      <c r="BQ763" s="1" t="n">
        <v>0.983</v>
      </c>
      <c r="BR763" s="1" t="n">
        <v>0.933</v>
      </c>
      <c r="BS763" s="1" t="n">
        <v>0.919</v>
      </c>
      <c r="BT763" s="1" t="n">
        <v>0.842</v>
      </c>
      <c r="BU763" s="1" t="n">
        <v>0.986</v>
      </c>
      <c r="BV763" s="1" t="n">
        <v>0.999</v>
      </c>
      <c r="BW763" s="1" t="n">
        <v>0.942</v>
      </c>
      <c r="BX763" s="1" t="n">
        <v>0.637</v>
      </c>
      <c r="BY763" s="1" t="n">
        <v>0.145</v>
      </c>
      <c r="BZ763" s="1" t="n">
        <v>0.02</v>
      </c>
      <c r="CA763" s="1" t="n">
        <v>0.267</v>
      </c>
      <c r="CB763" s="1" t="n">
        <v>4.2</v>
      </c>
      <c r="CC763" s="1" t="n">
        <v>142.5</v>
      </c>
      <c r="CD763" s="1" t="n">
        <v>1.9</v>
      </c>
    </row>
    <row r="764" customFormat="false" ht="12.75" hidden="false" customHeight="false" outlineLevel="0" collapsed="false">
      <c r="A764" s="6" t="n">
        <v>755</v>
      </c>
      <c r="B764" s="1" t="s">
        <v>11</v>
      </c>
      <c r="C764" s="1" t="s">
        <v>195</v>
      </c>
      <c r="D764" s="1" t="n">
        <v>59.99</v>
      </c>
      <c r="E764" s="1" t="n">
        <v>227.4</v>
      </c>
      <c r="F764" s="1" t="n">
        <v>234.7</v>
      </c>
      <c r="G764" s="1" t="n">
        <v>233</v>
      </c>
      <c r="H764" s="1" t="n">
        <v>1.3</v>
      </c>
      <c r="I764" s="1" t="n">
        <v>0.6</v>
      </c>
      <c r="J764" s="1" t="n">
        <v>1.2</v>
      </c>
      <c r="K764" s="1" t="n">
        <v>1.39</v>
      </c>
      <c r="L764" s="1" t="n">
        <v>1.41</v>
      </c>
      <c r="M764" s="1" t="n">
        <v>1.43</v>
      </c>
      <c r="N764" s="1" t="n">
        <v>129.3</v>
      </c>
      <c r="O764" s="1" t="n">
        <v>133</v>
      </c>
      <c r="P764" s="1" t="n">
        <v>138.9</v>
      </c>
      <c r="Q764" s="1" t="n">
        <v>1.5</v>
      </c>
      <c r="R764" s="1" t="n">
        <v>0.8</v>
      </c>
      <c r="S764" s="1" t="n">
        <v>0.8</v>
      </c>
      <c r="T764" s="1" t="n">
        <v>1.4</v>
      </c>
      <c r="U764" s="1" t="n">
        <v>1.4</v>
      </c>
      <c r="V764" s="1" t="n">
        <v>1.39</v>
      </c>
      <c r="W764" s="1" t="n">
        <v>1.8</v>
      </c>
      <c r="X764" s="1" t="n">
        <v>0.4</v>
      </c>
      <c r="Y764" s="1" t="n">
        <v>0.36</v>
      </c>
      <c r="Z764" s="1" t="n">
        <v>0.25</v>
      </c>
      <c r="AA764" s="1" t="s">
        <v>112</v>
      </c>
      <c r="AB764" s="1" t="s">
        <v>112</v>
      </c>
      <c r="AC764" s="1" t="s">
        <v>112</v>
      </c>
      <c r="AD764" s="1" t="n">
        <v>32</v>
      </c>
      <c r="AE764" s="1" t="n">
        <v>5.2</v>
      </c>
      <c r="AF764" s="1" t="n">
        <v>4.4</v>
      </c>
      <c r="AG764" s="1" t="n">
        <v>28.8</v>
      </c>
      <c r="AH764" s="1" t="n">
        <v>3.8</v>
      </c>
      <c r="AI764" s="1" t="n">
        <v>11.3</v>
      </c>
      <c r="AJ764" s="1" t="n">
        <v>42.1</v>
      </c>
      <c r="AK764" s="1" t="n">
        <v>1.45</v>
      </c>
      <c r="AL764" s="1" t="n">
        <v>1.67</v>
      </c>
      <c r="AM764" s="1" t="n">
        <v>2.24</v>
      </c>
      <c r="AN764" s="1" t="n">
        <v>69.7</v>
      </c>
      <c r="AO764" s="1" t="n">
        <v>1.04</v>
      </c>
      <c r="AP764" s="1" t="n">
        <v>1.73</v>
      </c>
      <c r="AQ764" s="1" t="n">
        <v>5.46</v>
      </c>
      <c r="AR764" s="1" t="n">
        <v>3412.69</v>
      </c>
      <c r="AS764" s="1" t="n">
        <v>686.36</v>
      </c>
      <c r="AT764" s="1" t="n">
        <v>566.4</v>
      </c>
      <c r="AU764" s="1" t="n">
        <v>4665.44</v>
      </c>
      <c r="AV764" s="1" t="n">
        <v>335221.18</v>
      </c>
      <c r="AW764" s="1" t="n">
        <v>59659.92</v>
      </c>
      <c r="AX764" s="1" t="n">
        <v>127129.15</v>
      </c>
      <c r="AY764" s="1" t="n">
        <v>522010.24</v>
      </c>
      <c r="AZ764" s="1" t="n">
        <v>2331.21</v>
      </c>
      <c r="BA764" s="1" t="n">
        <v>40.78</v>
      </c>
      <c r="BB764" s="1" t="n">
        <v>9.19</v>
      </c>
      <c r="BC764" s="1" t="n">
        <v>2381.18</v>
      </c>
      <c r="BD764" s="1" t="n">
        <v>75451.62</v>
      </c>
      <c r="BE764" s="1" t="n">
        <v>18870.37</v>
      </c>
      <c r="BF764" s="1" t="n">
        <v>-8484.76</v>
      </c>
      <c r="BG764" s="1" t="n">
        <v>85837.23</v>
      </c>
      <c r="BH764" s="1" t="n">
        <v>4141.59</v>
      </c>
      <c r="BI764" s="1" t="n">
        <v>693.11</v>
      </c>
      <c r="BJ764" s="1" t="n">
        <v>616.46</v>
      </c>
      <c r="BK764" s="1" t="n">
        <v>5451.15</v>
      </c>
      <c r="BL764" s="1" t="n">
        <v>395506.66</v>
      </c>
      <c r="BM764" s="1" t="n">
        <v>129531.25</v>
      </c>
      <c r="BN764" s="1" t="n">
        <v>203401.27</v>
      </c>
      <c r="BO764" s="1" t="n">
        <v>728439.18</v>
      </c>
      <c r="BP764" s="1" t="n">
        <v>0.822</v>
      </c>
      <c r="BQ764" s="1" t="n">
        <v>0.989</v>
      </c>
      <c r="BR764" s="1" t="n">
        <v>0.918</v>
      </c>
      <c r="BS764" s="1" t="n">
        <v>0.91</v>
      </c>
      <c r="BT764" s="1" t="n">
        <v>0.823</v>
      </c>
      <c r="BU764" s="1" t="n">
        <v>0.996</v>
      </c>
      <c r="BV764" s="1" t="n">
        <v>0.999</v>
      </c>
      <c r="BW764" s="1" t="n">
        <v>0.939</v>
      </c>
      <c r="BX764" s="1" t="n">
        <v>0.688</v>
      </c>
      <c r="BY764" s="1" t="n">
        <v>0.064</v>
      </c>
      <c r="BZ764" s="1" t="n">
        <v>0.016</v>
      </c>
      <c r="CA764" s="1" t="n">
        <v>0.256</v>
      </c>
      <c r="CB764" s="1" t="n">
        <v>3.9</v>
      </c>
      <c r="CC764" s="1" t="n">
        <v>130.8</v>
      </c>
      <c r="CD764" s="1" t="n">
        <v>1.9</v>
      </c>
    </row>
    <row r="765" customFormat="false" ht="12.75" hidden="false" customHeight="false" outlineLevel="0" collapsed="false">
      <c r="A765" s="6" t="n">
        <v>756</v>
      </c>
      <c r="B765" s="1" t="s">
        <v>11</v>
      </c>
      <c r="C765" s="1" t="s">
        <v>196</v>
      </c>
      <c r="D765" s="1" t="n">
        <v>59.99</v>
      </c>
      <c r="E765" s="1" t="n">
        <v>228.8</v>
      </c>
      <c r="F765" s="1" t="n">
        <v>234.8</v>
      </c>
      <c r="G765" s="1" t="n">
        <v>234.8</v>
      </c>
      <c r="H765" s="1" t="n">
        <v>1.2</v>
      </c>
      <c r="I765" s="1" t="n">
        <v>0.6</v>
      </c>
      <c r="J765" s="1" t="n">
        <v>1.2</v>
      </c>
      <c r="K765" s="1" t="n">
        <v>1.39</v>
      </c>
      <c r="L765" s="1" t="n">
        <v>1.41</v>
      </c>
      <c r="M765" s="1" t="n">
        <v>1.43</v>
      </c>
      <c r="N765" s="1" t="n">
        <v>132.4</v>
      </c>
      <c r="O765" s="1" t="n">
        <v>132.9</v>
      </c>
      <c r="P765" s="1" t="n">
        <v>137.8</v>
      </c>
      <c r="Q765" s="1" t="n">
        <v>1.5</v>
      </c>
      <c r="R765" s="1" t="n">
        <v>0.6</v>
      </c>
      <c r="S765" s="1" t="n">
        <v>0.8</v>
      </c>
      <c r="T765" s="1" t="n">
        <v>1.39</v>
      </c>
      <c r="U765" s="1" t="n">
        <v>1.4</v>
      </c>
      <c r="V765" s="1" t="n">
        <v>1.39</v>
      </c>
      <c r="W765" s="1" t="n">
        <v>1.6</v>
      </c>
      <c r="X765" s="1" t="n">
        <v>0.36</v>
      </c>
      <c r="Y765" s="1" t="n">
        <v>0.64</v>
      </c>
      <c r="Z765" s="1" t="n">
        <v>0.31</v>
      </c>
      <c r="AA765" s="1" t="s">
        <v>112</v>
      </c>
      <c r="AB765" s="1" t="s">
        <v>112</v>
      </c>
      <c r="AC765" s="1" t="s">
        <v>112</v>
      </c>
      <c r="AD765" s="1" t="n">
        <v>15.1</v>
      </c>
      <c r="AE765" s="1" t="n">
        <v>6.9</v>
      </c>
      <c r="AF765" s="1" t="n">
        <v>4</v>
      </c>
      <c r="AG765" s="1" t="n">
        <v>12</v>
      </c>
      <c r="AH765" s="1" t="n">
        <v>9</v>
      </c>
      <c r="AI765" s="1" t="n">
        <v>8.4</v>
      </c>
      <c r="AJ765" s="1" t="n">
        <v>42.1</v>
      </c>
      <c r="AK765" s="1" t="n">
        <v>1.44</v>
      </c>
      <c r="AL765" s="1" t="n">
        <v>1.56</v>
      </c>
      <c r="AM765" s="1" t="n">
        <v>2.29</v>
      </c>
      <c r="AN765" s="1" t="n">
        <v>45.4</v>
      </c>
      <c r="AO765" s="1" t="n">
        <v>1.31</v>
      </c>
      <c r="AP765" s="1" t="n">
        <v>1.45</v>
      </c>
      <c r="AQ765" s="1" t="n">
        <v>5.96</v>
      </c>
      <c r="AR765" s="1" t="n">
        <v>1709.57</v>
      </c>
      <c r="AS765" s="1" t="n">
        <v>838.68</v>
      </c>
      <c r="AT765" s="1" t="n">
        <v>513.66</v>
      </c>
      <c r="AU765" s="1" t="n">
        <v>3061.91</v>
      </c>
      <c r="AV765" s="1" t="n">
        <v>335648.57</v>
      </c>
      <c r="AW765" s="1" t="n">
        <v>59869.59</v>
      </c>
      <c r="AX765" s="1" t="n">
        <v>127257.56</v>
      </c>
      <c r="AY765" s="1" t="n">
        <v>522775.71</v>
      </c>
      <c r="AZ765" s="1" t="n">
        <v>1017.68</v>
      </c>
      <c r="BA765" s="1" t="n">
        <v>270.42</v>
      </c>
      <c r="BB765" s="1" t="n">
        <v>10.59</v>
      </c>
      <c r="BC765" s="1" t="n">
        <v>1298.69</v>
      </c>
      <c r="BD765" s="1" t="n">
        <v>75706.04</v>
      </c>
      <c r="BE765" s="1" t="n">
        <v>18937.98</v>
      </c>
      <c r="BF765" s="1" t="n">
        <v>-8482.11</v>
      </c>
      <c r="BG765" s="1" t="n">
        <v>86161.9</v>
      </c>
      <c r="BH765" s="1" t="n">
        <v>2000.57</v>
      </c>
      <c r="BI765" s="1" t="n">
        <v>925.66</v>
      </c>
      <c r="BJ765" s="1" t="n">
        <v>558.96</v>
      </c>
      <c r="BK765" s="1" t="n">
        <v>3485.18</v>
      </c>
      <c r="BL765" s="1" t="n">
        <v>396006.8</v>
      </c>
      <c r="BM765" s="1" t="n">
        <v>129762.66</v>
      </c>
      <c r="BN765" s="1" t="n">
        <v>203541.01</v>
      </c>
      <c r="BO765" s="1" t="n">
        <v>729310.48</v>
      </c>
      <c r="BP765" s="1" t="n">
        <v>0.854</v>
      </c>
      <c r="BQ765" s="1" t="n">
        <v>0.944</v>
      </c>
      <c r="BR765" s="1" t="n">
        <v>0.919</v>
      </c>
      <c r="BS765" s="1" t="n">
        <v>0.906</v>
      </c>
      <c r="BT765" s="1" t="n">
        <v>0.859</v>
      </c>
      <c r="BU765" s="1" t="n">
        <v>0.948</v>
      </c>
      <c r="BV765" s="1" t="n">
        <v>0.999</v>
      </c>
      <c r="BW765" s="1" t="n">
        <v>0.935</v>
      </c>
      <c r="BX765" s="1" t="n">
        <v>0.591</v>
      </c>
      <c r="BY765" s="1" t="n">
        <v>0.245</v>
      </c>
      <c r="BZ765" s="1" t="n">
        <v>0.02</v>
      </c>
      <c r="CA765" s="1" t="n">
        <v>0.285</v>
      </c>
      <c r="CB765" s="1" t="n">
        <v>2.6</v>
      </c>
      <c r="CC765" s="1" t="n">
        <v>74.2</v>
      </c>
      <c r="CD765" s="1" t="n">
        <v>1.7</v>
      </c>
    </row>
    <row r="766" customFormat="false" ht="12.75" hidden="false" customHeight="false" outlineLevel="0" collapsed="false">
      <c r="A766" s="6" t="n">
        <v>757</v>
      </c>
      <c r="B766" s="1" t="s">
        <v>11</v>
      </c>
      <c r="C766" s="1" t="s">
        <v>197</v>
      </c>
      <c r="D766" s="1" t="n">
        <v>59.98</v>
      </c>
      <c r="E766" s="1" t="n">
        <v>228.9</v>
      </c>
      <c r="F766" s="1" t="n">
        <v>234.9</v>
      </c>
      <c r="G766" s="1" t="n">
        <v>235.4</v>
      </c>
      <c r="H766" s="1" t="n">
        <v>1.2</v>
      </c>
      <c r="I766" s="1" t="n">
        <v>0.5</v>
      </c>
      <c r="J766" s="1" t="n">
        <v>1.2</v>
      </c>
      <c r="K766" s="1" t="n">
        <v>1.39</v>
      </c>
      <c r="L766" s="1" t="n">
        <v>1.41</v>
      </c>
      <c r="M766" s="1" t="n">
        <v>1.43</v>
      </c>
      <c r="N766" s="1" t="n">
        <v>132.8</v>
      </c>
      <c r="O766" s="1" t="n">
        <v>133.6</v>
      </c>
      <c r="P766" s="1" t="n">
        <v>137.2</v>
      </c>
      <c r="Q766" s="1" t="n">
        <v>1.6</v>
      </c>
      <c r="R766" s="1" t="n">
        <v>0.5</v>
      </c>
      <c r="S766" s="1" t="n">
        <v>0.7</v>
      </c>
      <c r="T766" s="1" t="n">
        <v>1.4</v>
      </c>
      <c r="U766" s="1" t="n">
        <v>1.39</v>
      </c>
      <c r="V766" s="1" t="n">
        <v>1.39</v>
      </c>
      <c r="W766" s="1" t="n">
        <v>1.7</v>
      </c>
      <c r="X766" s="1" t="n">
        <v>0.47</v>
      </c>
      <c r="Y766" s="1" t="n">
        <v>0.7</v>
      </c>
      <c r="Z766" s="1" t="n">
        <v>0.31</v>
      </c>
      <c r="AA766" s="1" t="s">
        <v>112</v>
      </c>
      <c r="AB766" s="1" t="s">
        <v>112</v>
      </c>
      <c r="AC766" s="1" t="s">
        <v>112</v>
      </c>
      <c r="AD766" s="1" t="n">
        <v>13.3</v>
      </c>
      <c r="AE766" s="1" t="n">
        <v>7.1</v>
      </c>
      <c r="AF766" s="1" t="n">
        <v>3.7</v>
      </c>
      <c r="AG766" s="1" t="n">
        <v>9.2</v>
      </c>
      <c r="AH766" s="1" t="n">
        <v>18.8</v>
      </c>
      <c r="AI766" s="1" t="n">
        <v>5.8</v>
      </c>
      <c r="AJ766" s="1" t="n">
        <v>39.3</v>
      </c>
      <c r="AK766" s="1" t="n">
        <v>1.74</v>
      </c>
      <c r="AL766" s="1" t="n">
        <v>1.47</v>
      </c>
      <c r="AM766" s="1" t="n">
        <v>2.3</v>
      </c>
      <c r="AN766" s="1" t="n">
        <v>45.8</v>
      </c>
      <c r="AO766" s="1" t="n">
        <v>2.25</v>
      </c>
      <c r="AP766" s="1" t="n">
        <v>1.21</v>
      </c>
      <c r="AQ766" s="1" t="n">
        <v>5.77</v>
      </c>
      <c r="AR766" s="1" t="n">
        <v>1733.56</v>
      </c>
      <c r="AS766" s="1" t="n">
        <v>832.58</v>
      </c>
      <c r="AT766" s="1" t="n">
        <v>483.92</v>
      </c>
      <c r="AU766" s="1" t="n">
        <v>3050.06</v>
      </c>
      <c r="AV766" s="1" t="n">
        <v>336081.96</v>
      </c>
      <c r="AW766" s="1" t="n">
        <v>60077.73</v>
      </c>
      <c r="AX766" s="1" t="n">
        <v>127378.54</v>
      </c>
      <c r="AY766" s="1" t="n">
        <v>523538.23</v>
      </c>
      <c r="AZ766" s="1" t="n">
        <v>-70</v>
      </c>
      <c r="BA766" s="1" t="n">
        <v>347.2</v>
      </c>
      <c r="BB766" s="1" t="n">
        <v>9.33</v>
      </c>
      <c r="BC766" s="1" t="n">
        <v>286.53</v>
      </c>
      <c r="BD766" s="1" t="n">
        <v>75688.54</v>
      </c>
      <c r="BE766" s="1" t="n">
        <v>19024.78</v>
      </c>
      <c r="BF766" s="1" t="n">
        <v>-8479.78</v>
      </c>
      <c r="BG766" s="1" t="n">
        <v>86233.54</v>
      </c>
      <c r="BH766" s="1" t="n">
        <v>1762.19</v>
      </c>
      <c r="BI766" s="1" t="n">
        <v>949.33</v>
      </c>
      <c r="BJ766" s="1" t="n">
        <v>521.36</v>
      </c>
      <c r="BK766" s="1" t="n">
        <v>3232.87</v>
      </c>
      <c r="BL766" s="1" t="n">
        <v>396447.35</v>
      </c>
      <c r="BM766" s="1" t="n">
        <v>129999.99</v>
      </c>
      <c r="BN766" s="1" t="n">
        <v>203671.35</v>
      </c>
      <c r="BO766" s="1" t="n">
        <v>730118.69</v>
      </c>
      <c r="BP766" s="1" t="n">
        <v>0.971</v>
      </c>
      <c r="BQ766" s="1" t="n">
        <v>0.926</v>
      </c>
      <c r="BR766" s="1" t="n">
        <v>0.928</v>
      </c>
      <c r="BS766" s="1" t="n">
        <v>0.942</v>
      </c>
      <c r="BT766" s="1" t="n">
        <v>0.996</v>
      </c>
      <c r="BU766" s="1" t="n">
        <v>0.927</v>
      </c>
      <c r="BV766" s="1" t="n">
        <v>0.999</v>
      </c>
      <c r="BW766" s="1" t="n">
        <v>0.974</v>
      </c>
      <c r="BX766" s="1" t="n">
        <v>-0.057</v>
      </c>
      <c r="BY766" s="1" t="n">
        <v>0.327</v>
      </c>
      <c r="BZ766" s="1" t="n">
        <v>0.019</v>
      </c>
      <c r="CA766" s="1" t="n">
        <v>0.134</v>
      </c>
      <c r="CB766" s="1" t="n">
        <v>2</v>
      </c>
      <c r="CC766" s="1" t="n">
        <v>65.6</v>
      </c>
      <c r="CD766" s="1" t="n">
        <v>1.8</v>
      </c>
    </row>
    <row r="767" customFormat="false" ht="12.75" hidden="false" customHeight="false" outlineLevel="0" collapsed="false">
      <c r="A767" s="6" t="n">
        <v>758</v>
      </c>
      <c r="B767" s="1" t="s">
        <v>11</v>
      </c>
      <c r="C767" s="1" t="s">
        <v>198</v>
      </c>
      <c r="D767" s="1" t="n">
        <v>60</v>
      </c>
      <c r="E767" s="1" t="n">
        <v>230</v>
      </c>
      <c r="F767" s="1" t="n">
        <v>235.3</v>
      </c>
      <c r="G767" s="1" t="n">
        <v>236.1</v>
      </c>
      <c r="H767" s="1" t="n">
        <v>1.3</v>
      </c>
      <c r="I767" s="1" t="n">
        <v>0.6</v>
      </c>
      <c r="J767" s="1" t="n">
        <v>1.3</v>
      </c>
      <c r="K767" s="1" t="n">
        <v>1.39</v>
      </c>
      <c r="L767" s="1" t="n">
        <v>1.41</v>
      </c>
      <c r="M767" s="1" t="n">
        <v>1.43</v>
      </c>
      <c r="N767" s="1" t="n">
        <v>133.8</v>
      </c>
      <c r="O767" s="1" t="n">
        <v>133.8</v>
      </c>
      <c r="P767" s="1" t="n">
        <v>137.3</v>
      </c>
      <c r="Q767" s="1" t="n">
        <v>1.6</v>
      </c>
      <c r="R767" s="1" t="n">
        <v>0.6</v>
      </c>
      <c r="S767" s="1" t="n">
        <v>0.9</v>
      </c>
      <c r="T767" s="1" t="n">
        <v>1.4</v>
      </c>
      <c r="U767" s="1" t="n">
        <v>1.39</v>
      </c>
      <c r="V767" s="1" t="n">
        <v>1.39</v>
      </c>
      <c r="W767" s="1" t="n">
        <v>1.5</v>
      </c>
      <c r="X767" s="1" t="n">
        <v>0.32</v>
      </c>
      <c r="Y767" s="1" t="n">
        <v>0.31</v>
      </c>
      <c r="Z767" s="1" t="n">
        <v>0.24</v>
      </c>
      <c r="AA767" s="1" t="s">
        <v>112</v>
      </c>
      <c r="AB767" s="1" t="s">
        <v>112</v>
      </c>
      <c r="AC767" s="1" t="s">
        <v>112</v>
      </c>
      <c r="AD767" s="1" t="n">
        <v>6.8</v>
      </c>
      <c r="AE767" s="1" t="n">
        <v>4.4</v>
      </c>
      <c r="AF767" s="1" t="n">
        <v>3.5</v>
      </c>
      <c r="AG767" s="1" t="n">
        <v>4.3</v>
      </c>
      <c r="AH767" s="1" t="n">
        <v>29.1</v>
      </c>
      <c r="AI767" s="1" t="n">
        <v>6.7</v>
      </c>
      <c r="AJ767" s="1" t="n">
        <v>41</v>
      </c>
      <c r="AK767" s="1" t="n">
        <v>1.96</v>
      </c>
      <c r="AL767" s="1" t="n">
        <v>1.44</v>
      </c>
      <c r="AM767" s="1" t="n">
        <v>2.2</v>
      </c>
      <c r="AN767" s="1" t="n">
        <v>24.8</v>
      </c>
      <c r="AO767" s="1" t="n">
        <v>3.33</v>
      </c>
      <c r="AP767" s="1" t="n">
        <v>1.24</v>
      </c>
      <c r="AQ767" s="1" t="n">
        <v>5.73</v>
      </c>
      <c r="AR767" s="1" t="n">
        <v>856.88</v>
      </c>
      <c r="AS767" s="1" t="n">
        <v>572.54</v>
      </c>
      <c r="AT767" s="1" t="n">
        <v>451.17</v>
      </c>
      <c r="AU767" s="1" t="n">
        <v>1880.6</v>
      </c>
      <c r="AV767" s="1" t="n">
        <v>336296.18</v>
      </c>
      <c r="AW767" s="1" t="n">
        <v>60220.87</v>
      </c>
      <c r="AX767" s="1" t="n">
        <v>127491.34</v>
      </c>
      <c r="AY767" s="1" t="n">
        <v>524008.38</v>
      </c>
      <c r="AZ767" s="1" t="n">
        <v>-4.86</v>
      </c>
      <c r="BA767" s="1" t="n">
        <v>97.77</v>
      </c>
      <c r="BB767" s="1" t="n">
        <v>21</v>
      </c>
      <c r="BC767" s="1" t="n">
        <v>113.91</v>
      </c>
      <c r="BD767" s="1" t="n">
        <v>75687.33</v>
      </c>
      <c r="BE767" s="1" t="n">
        <v>19049.22</v>
      </c>
      <c r="BF767" s="1" t="n">
        <v>-8474.53</v>
      </c>
      <c r="BG767" s="1" t="n">
        <v>86262.01</v>
      </c>
      <c r="BH767" s="1" t="n">
        <v>910.8</v>
      </c>
      <c r="BI767" s="1" t="n">
        <v>599.2</v>
      </c>
      <c r="BJ767" s="1" t="n">
        <v>489.61</v>
      </c>
      <c r="BK767" s="1" t="n">
        <v>1999.61</v>
      </c>
      <c r="BL767" s="1" t="n">
        <v>396675.05</v>
      </c>
      <c r="BM767" s="1" t="n">
        <v>130149.79</v>
      </c>
      <c r="BN767" s="1" t="n">
        <v>203793.76</v>
      </c>
      <c r="BO767" s="1" t="n">
        <v>730618.6</v>
      </c>
      <c r="BP767" s="1" t="n">
        <v>0.946</v>
      </c>
      <c r="BQ767" s="1" t="n">
        <v>0.979</v>
      </c>
      <c r="BR767" s="1" t="n">
        <v>0.921</v>
      </c>
      <c r="BS767" s="1" t="n">
        <v>0.949</v>
      </c>
      <c r="BT767" s="1" t="n">
        <v>0.989</v>
      </c>
      <c r="BU767" s="1" t="n">
        <v>0.982</v>
      </c>
      <c r="BV767" s="1" t="n">
        <v>0.998</v>
      </c>
      <c r="BW767" s="1" t="n">
        <v>0.99</v>
      </c>
      <c r="BX767" s="1" t="n">
        <v>-0.037</v>
      </c>
      <c r="BY767" s="1" t="n">
        <v>0.124</v>
      </c>
      <c r="BZ767" s="1" t="n">
        <v>0.046</v>
      </c>
      <c r="CA767" s="1" t="n">
        <v>0.069</v>
      </c>
      <c r="CB767" s="1" t="n">
        <v>1.7</v>
      </c>
      <c r="CC767" s="1" t="n">
        <v>38.8</v>
      </c>
      <c r="CD767" s="1" t="n">
        <v>1.6</v>
      </c>
    </row>
    <row r="768" customFormat="false" ht="12.75" hidden="false" customHeight="false" outlineLevel="0" collapsed="false">
      <c r="A768" s="6" t="n">
        <v>759</v>
      </c>
      <c r="B768" s="1" t="s">
        <v>11</v>
      </c>
      <c r="C768" s="1" t="s">
        <v>199</v>
      </c>
      <c r="D768" s="1" t="n">
        <v>60.01</v>
      </c>
      <c r="E768" s="1" t="n">
        <v>229.7</v>
      </c>
      <c r="F768" s="1" t="n">
        <v>235.2</v>
      </c>
      <c r="G768" s="1" t="n">
        <v>235.2</v>
      </c>
      <c r="H768" s="1" t="n">
        <v>1.3</v>
      </c>
      <c r="I768" s="1" t="n">
        <v>0.6</v>
      </c>
      <c r="J768" s="1" t="n">
        <v>1.3</v>
      </c>
      <c r="K768" s="1" t="n">
        <v>1.39</v>
      </c>
      <c r="L768" s="1" t="n">
        <v>1.41</v>
      </c>
      <c r="M768" s="1" t="n">
        <v>1.43</v>
      </c>
      <c r="N768" s="1" t="n">
        <v>132.6</v>
      </c>
      <c r="O768" s="1" t="n">
        <v>133.6</v>
      </c>
      <c r="P768" s="1" t="n">
        <v>137.9</v>
      </c>
      <c r="Q768" s="1" t="n">
        <v>1.6</v>
      </c>
      <c r="R768" s="1" t="n">
        <v>0.7</v>
      </c>
      <c r="S768" s="1" t="n">
        <v>0.8</v>
      </c>
      <c r="T768" s="1" t="n">
        <v>1.4</v>
      </c>
      <c r="U768" s="1" t="n">
        <v>1.39</v>
      </c>
      <c r="V768" s="1" t="n">
        <v>1.39</v>
      </c>
      <c r="W768" s="1" t="n">
        <v>1.5</v>
      </c>
      <c r="X768" s="1" t="n">
        <v>0.29</v>
      </c>
      <c r="Y768" s="1" t="n">
        <v>0.25</v>
      </c>
      <c r="Z768" s="1" t="n">
        <v>0.28</v>
      </c>
      <c r="AA768" s="1" t="s">
        <v>112</v>
      </c>
      <c r="AB768" s="1" t="s">
        <v>112</v>
      </c>
      <c r="AC768" s="1" t="s">
        <v>112</v>
      </c>
      <c r="AD768" s="1" t="n">
        <v>14.7</v>
      </c>
      <c r="AE768" s="1" t="n">
        <v>4.7</v>
      </c>
      <c r="AF768" s="1" t="n">
        <v>3.4</v>
      </c>
      <c r="AG768" s="1" t="n">
        <v>12</v>
      </c>
      <c r="AH768" s="1" t="n">
        <v>11.1</v>
      </c>
      <c r="AI768" s="1" t="n">
        <v>5.7</v>
      </c>
      <c r="AJ768" s="1" t="n">
        <v>41.3</v>
      </c>
      <c r="AK768" s="1" t="n">
        <v>1.35</v>
      </c>
      <c r="AL768" s="1" t="n">
        <v>1.43</v>
      </c>
      <c r="AM768" s="1" t="n">
        <v>2.24</v>
      </c>
      <c r="AN768" s="1" t="n">
        <v>48.4</v>
      </c>
      <c r="AO768" s="1" t="n">
        <v>1.33</v>
      </c>
      <c r="AP768" s="1" t="n">
        <v>1.19</v>
      </c>
      <c r="AQ768" s="1" t="n">
        <v>5.13</v>
      </c>
      <c r="AR768" s="1" t="n">
        <v>1708.42</v>
      </c>
      <c r="AS768" s="1" t="n">
        <v>630.46</v>
      </c>
      <c r="AT768" s="1" t="n">
        <v>433.86</v>
      </c>
      <c r="AU768" s="1" t="n">
        <v>2772.74</v>
      </c>
      <c r="AV768" s="1" t="n">
        <v>336723.28</v>
      </c>
      <c r="AW768" s="1" t="n">
        <v>60378.48</v>
      </c>
      <c r="AX768" s="1" t="n">
        <v>127599.8</v>
      </c>
      <c r="AY768" s="1" t="n">
        <v>524701.56</v>
      </c>
      <c r="AZ768" s="1" t="n">
        <v>922.27</v>
      </c>
      <c r="BA768" s="1" t="n">
        <v>78.18</v>
      </c>
      <c r="BB768" s="1" t="n">
        <v>23.17</v>
      </c>
      <c r="BC768" s="1" t="n">
        <v>1023.63</v>
      </c>
      <c r="BD768" s="1" t="n">
        <v>75917.9</v>
      </c>
      <c r="BE768" s="1" t="n">
        <v>19068.76</v>
      </c>
      <c r="BF768" s="1" t="n">
        <v>-8468.74</v>
      </c>
      <c r="BG768" s="1" t="n">
        <v>86517.92</v>
      </c>
      <c r="BH768" s="1" t="n">
        <v>1955.97</v>
      </c>
      <c r="BI768" s="1" t="n">
        <v>637.01</v>
      </c>
      <c r="BJ768" s="1" t="n">
        <v>471.49</v>
      </c>
      <c r="BK768" s="1" t="n">
        <v>3064.47</v>
      </c>
      <c r="BL768" s="1" t="n">
        <v>397164.04</v>
      </c>
      <c r="BM768" s="1" t="n">
        <v>130309.05</v>
      </c>
      <c r="BN768" s="1" t="n">
        <v>203911.63</v>
      </c>
      <c r="BO768" s="1" t="n">
        <v>731384.71</v>
      </c>
      <c r="BP768" s="1" t="n">
        <v>0.873</v>
      </c>
      <c r="BQ768" s="1" t="n">
        <v>0.989</v>
      </c>
      <c r="BR768" s="1" t="n">
        <v>0.92</v>
      </c>
      <c r="BS768" s="1" t="n">
        <v>0.927</v>
      </c>
      <c r="BT768" s="1" t="n">
        <v>0.88</v>
      </c>
      <c r="BU768" s="1" t="n">
        <v>0.991</v>
      </c>
      <c r="BV768" s="1" t="n">
        <v>0.998</v>
      </c>
      <c r="BW768" s="1" t="n">
        <v>0.956</v>
      </c>
      <c r="BX768" s="1" t="n">
        <v>0.539</v>
      </c>
      <c r="BY768" s="1" t="n">
        <v>0.123</v>
      </c>
      <c r="BZ768" s="1" t="n">
        <v>0.053</v>
      </c>
      <c r="CA768" s="1" t="n">
        <v>0.238</v>
      </c>
      <c r="CB768" s="1" t="n">
        <v>2.4</v>
      </c>
      <c r="CC768" s="1" t="n">
        <v>93.4</v>
      </c>
      <c r="CD768" s="1" t="n">
        <v>1.6</v>
      </c>
    </row>
    <row r="769" customFormat="false" ht="12.75" hidden="false" customHeight="false" outlineLevel="0" collapsed="false">
      <c r="A769" s="6" t="n">
        <v>760</v>
      </c>
      <c r="B769" s="1" t="s">
        <v>11</v>
      </c>
      <c r="C769" s="1" t="s">
        <v>200</v>
      </c>
      <c r="D769" s="1" t="n">
        <v>59.99</v>
      </c>
      <c r="E769" s="1" t="n">
        <v>228.2</v>
      </c>
      <c r="F769" s="1" t="n">
        <v>233.6</v>
      </c>
      <c r="G769" s="1" t="n">
        <v>233.9</v>
      </c>
      <c r="H769" s="1" t="n">
        <v>1.2</v>
      </c>
      <c r="I769" s="1" t="n">
        <v>0.6</v>
      </c>
      <c r="J769" s="1" t="n">
        <v>1.3</v>
      </c>
      <c r="K769" s="1" t="n">
        <v>1.4</v>
      </c>
      <c r="L769" s="1" t="n">
        <v>1.41</v>
      </c>
      <c r="M769" s="1" t="n">
        <v>1.43</v>
      </c>
      <c r="N769" s="1" t="n">
        <v>132</v>
      </c>
      <c r="O769" s="1" t="n">
        <v>132.3</v>
      </c>
      <c r="P769" s="1" t="n">
        <v>137.2</v>
      </c>
      <c r="Q769" s="1" t="n">
        <v>1.6</v>
      </c>
      <c r="R769" s="1" t="n">
        <v>0.6</v>
      </c>
      <c r="S769" s="1" t="n">
        <v>0.7</v>
      </c>
      <c r="T769" s="1" t="n">
        <v>1.4</v>
      </c>
      <c r="U769" s="1" t="n">
        <v>1.4</v>
      </c>
      <c r="V769" s="1" t="n">
        <v>1.4</v>
      </c>
      <c r="W769" s="1" t="n">
        <v>1.5</v>
      </c>
      <c r="X769" s="1" t="n">
        <v>0.29</v>
      </c>
      <c r="Y769" s="1" t="n">
        <v>0.28</v>
      </c>
      <c r="Z769" s="1" t="n">
        <v>0.27</v>
      </c>
      <c r="AA769" s="1" t="s">
        <v>112</v>
      </c>
      <c r="AB769" s="1" t="s">
        <v>112</v>
      </c>
      <c r="AC769" s="1" t="s">
        <v>112</v>
      </c>
      <c r="AD769" s="1" t="n">
        <v>13.2</v>
      </c>
      <c r="AE769" s="1" t="n">
        <v>7.8</v>
      </c>
      <c r="AF769" s="1" t="n">
        <v>3.9</v>
      </c>
      <c r="AG769" s="1" t="n">
        <v>13.2</v>
      </c>
      <c r="AH769" s="1" t="n">
        <v>12.8</v>
      </c>
      <c r="AI769" s="1" t="n">
        <v>4.2</v>
      </c>
      <c r="AJ769" s="1" t="n">
        <v>36.6</v>
      </c>
      <c r="AK769" s="1" t="n">
        <v>1.37</v>
      </c>
      <c r="AL769" s="1" t="n">
        <v>1.43</v>
      </c>
      <c r="AM769" s="1" t="n">
        <v>2.15</v>
      </c>
      <c r="AN769" s="1" t="n">
        <v>45.3</v>
      </c>
      <c r="AO769" s="1" t="n">
        <v>1.53</v>
      </c>
      <c r="AP769" s="1" t="n">
        <v>1.13</v>
      </c>
      <c r="AQ769" s="1" t="n">
        <v>4.67</v>
      </c>
      <c r="AR769" s="1" t="n">
        <v>1427.55</v>
      </c>
      <c r="AS769" s="1" t="n">
        <v>771.16</v>
      </c>
      <c r="AT769" s="1" t="n">
        <v>157.9</v>
      </c>
      <c r="AU769" s="1" t="n">
        <v>2356.61</v>
      </c>
      <c r="AV769" s="1" t="n">
        <v>337080.17</v>
      </c>
      <c r="AW769" s="1" t="n">
        <v>60571.27</v>
      </c>
      <c r="AX769" s="1" t="n">
        <v>127639.27</v>
      </c>
      <c r="AY769" s="1" t="n">
        <v>525290.71</v>
      </c>
      <c r="AZ769" s="1" t="n">
        <v>906.4</v>
      </c>
      <c r="BA769" s="1" t="n">
        <v>90.44</v>
      </c>
      <c r="BB769" s="1" t="n">
        <v>20.08</v>
      </c>
      <c r="BC769" s="1" t="n">
        <v>1016.92</v>
      </c>
      <c r="BD769" s="1" t="n">
        <v>76144.5</v>
      </c>
      <c r="BE769" s="1" t="n">
        <v>19091.37</v>
      </c>
      <c r="BF769" s="1" t="n">
        <v>-8463.72</v>
      </c>
      <c r="BG769" s="1" t="n">
        <v>86772.15</v>
      </c>
      <c r="BH769" s="1" t="n">
        <v>1743.61</v>
      </c>
      <c r="BI769" s="1" t="n">
        <v>1037.6</v>
      </c>
      <c r="BJ769" s="1" t="n">
        <v>540.26</v>
      </c>
      <c r="BK769" s="1" t="n">
        <v>3321.47</v>
      </c>
      <c r="BL769" s="1" t="n">
        <v>397599.95</v>
      </c>
      <c r="BM769" s="1" t="n">
        <v>130568.44</v>
      </c>
      <c r="BN769" s="1" t="n">
        <v>204046.69</v>
      </c>
      <c r="BO769" s="1" t="n">
        <v>732215.08</v>
      </c>
      <c r="BP769" s="1" t="n">
        <v>0.784</v>
      </c>
      <c r="BQ769" s="1" t="n">
        <v>0.61</v>
      </c>
      <c r="BR769" s="1" t="n">
        <v>0.553</v>
      </c>
      <c r="BS769" s="1" t="n">
        <v>0.649</v>
      </c>
      <c r="BT769" s="1" t="n">
        <v>0.792</v>
      </c>
      <c r="BU769" s="1" t="n">
        <v>0.61</v>
      </c>
      <c r="BV769" s="1" t="n">
        <v>0.611</v>
      </c>
      <c r="BW769" s="1" t="n">
        <v>0.671</v>
      </c>
      <c r="BX769" s="1" t="n">
        <v>0.853</v>
      </c>
      <c r="BY769" s="1" t="n">
        <v>0.045</v>
      </c>
      <c r="BZ769" s="1" t="n">
        <v>0.029</v>
      </c>
      <c r="CA769" s="1" t="n">
        <v>0.309</v>
      </c>
      <c r="CB769" s="1" t="n">
        <v>2.5</v>
      </c>
      <c r="CC769" s="1" t="n">
        <v>59</v>
      </c>
      <c r="CD769" s="1" t="n">
        <v>1.6</v>
      </c>
    </row>
    <row r="770" customFormat="false" ht="12.75" hidden="false" customHeight="false" outlineLevel="0" collapsed="false">
      <c r="A770" s="6" t="n">
        <v>761</v>
      </c>
      <c r="B770" s="1" t="s">
        <v>11</v>
      </c>
      <c r="C770" s="1" t="s">
        <v>201</v>
      </c>
      <c r="D770" s="1" t="n">
        <v>59.99</v>
      </c>
      <c r="E770" s="1" t="n">
        <v>229.6</v>
      </c>
      <c r="F770" s="1" t="n">
        <v>235</v>
      </c>
      <c r="G770" s="1" t="n">
        <v>235</v>
      </c>
      <c r="H770" s="1" t="n">
        <v>1.2</v>
      </c>
      <c r="I770" s="1" t="n">
        <v>0.6</v>
      </c>
      <c r="J770" s="1" t="n">
        <v>1.3</v>
      </c>
      <c r="K770" s="1" t="n">
        <v>1.4</v>
      </c>
      <c r="L770" s="1" t="n">
        <v>1.41</v>
      </c>
      <c r="M770" s="1" t="n">
        <v>1.44</v>
      </c>
      <c r="N770" s="1" t="n">
        <v>132.7</v>
      </c>
      <c r="O770" s="1" t="n">
        <v>133.4</v>
      </c>
      <c r="P770" s="1" t="n">
        <v>137.7</v>
      </c>
      <c r="Q770" s="1" t="n">
        <v>1.6</v>
      </c>
      <c r="R770" s="1" t="n">
        <v>0.7</v>
      </c>
      <c r="S770" s="1" t="n">
        <v>0.8</v>
      </c>
      <c r="T770" s="1" t="n">
        <v>1.4</v>
      </c>
      <c r="U770" s="1" t="n">
        <v>1.4</v>
      </c>
      <c r="V770" s="1" t="n">
        <v>1.4</v>
      </c>
      <c r="W770" s="1" t="n">
        <v>1.4</v>
      </c>
      <c r="X770" s="1" t="n">
        <v>0.33</v>
      </c>
      <c r="Y770" s="1" t="n">
        <v>0.32</v>
      </c>
      <c r="Z770" s="1" t="n">
        <v>0.43</v>
      </c>
      <c r="AA770" s="1" t="s">
        <v>112</v>
      </c>
      <c r="AB770" s="1" t="s">
        <v>112</v>
      </c>
      <c r="AC770" s="1" t="s">
        <v>112</v>
      </c>
      <c r="AD770" s="1" t="n">
        <v>7.3</v>
      </c>
      <c r="AE770" s="1" t="n">
        <v>6.8</v>
      </c>
      <c r="AF770" s="1" t="n">
        <v>7.4</v>
      </c>
      <c r="AG770" s="1" t="n">
        <v>12.3</v>
      </c>
      <c r="AH770" s="1" t="n">
        <v>22.8</v>
      </c>
      <c r="AI770" s="1" t="n">
        <v>9.8</v>
      </c>
      <c r="AJ770" s="1" t="n">
        <v>23.2</v>
      </c>
      <c r="AK770" s="1" t="n">
        <v>1.53</v>
      </c>
      <c r="AL770" s="1" t="n">
        <v>1.46</v>
      </c>
      <c r="AM770" s="1" t="n">
        <v>1.61</v>
      </c>
      <c r="AN770" s="1" t="n">
        <v>75.7</v>
      </c>
      <c r="AO770" s="1" t="n">
        <v>2.52</v>
      </c>
      <c r="AP770" s="1" t="n">
        <v>1.45</v>
      </c>
      <c r="AQ770" s="1" t="n">
        <v>3.4</v>
      </c>
      <c r="AR770" s="1" t="n">
        <v>233.22</v>
      </c>
      <c r="AS770" s="1" t="n">
        <v>-602.71</v>
      </c>
      <c r="AT770" s="1" t="n">
        <v>-999.38</v>
      </c>
      <c r="AU770" s="1" t="n">
        <v>-1368.88</v>
      </c>
      <c r="AV770" s="1" t="n">
        <v>337138.47</v>
      </c>
      <c r="AW770" s="1" t="n">
        <v>60420.59</v>
      </c>
      <c r="AX770" s="1" t="n">
        <v>127389.43</v>
      </c>
      <c r="AY770" s="1" t="n">
        <v>524948.49</v>
      </c>
      <c r="AZ770" s="1" t="n">
        <v>923.52</v>
      </c>
      <c r="BA770" s="1" t="n">
        <v>169.69</v>
      </c>
      <c r="BB770" s="1" t="n">
        <v>27.22</v>
      </c>
      <c r="BC770" s="1" t="n">
        <v>1120.42</v>
      </c>
      <c r="BD770" s="1" t="n">
        <v>76375.38</v>
      </c>
      <c r="BE770" s="1" t="n">
        <v>19133.79</v>
      </c>
      <c r="BF770" s="1" t="n">
        <v>-8456.91</v>
      </c>
      <c r="BG770" s="1" t="n">
        <v>87052.26</v>
      </c>
      <c r="BH770" s="1" t="n">
        <v>980.89</v>
      </c>
      <c r="BI770" s="1" t="n">
        <v>914.22</v>
      </c>
      <c r="BJ770" s="1" t="n">
        <v>1032.92</v>
      </c>
      <c r="BK770" s="1" t="n">
        <v>2928.03</v>
      </c>
      <c r="BL770" s="1" t="n">
        <v>397845.17</v>
      </c>
      <c r="BM770" s="1" t="n">
        <v>130797</v>
      </c>
      <c r="BN770" s="1" t="n">
        <v>204304.92</v>
      </c>
      <c r="BO770" s="1" t="n">
        <v>732947.09</v>
      </c>
      <c r="BP770" s="1" t="n">
        <v>0.235</v>
      </c>
      <c r="BQ770" s="1" t="n">
        <v>-0.764</v>
      </c>
      <c r="BR770" s="1" t="n">
        <v>-0.957</v>
      </c>
      <c r="BS770" s="1" t="n">
        <v>-0.495</v>
      </c>
      <c r="BT770" s="1" t="n">
        <v>0.244</v>
      </c>
      <c r="BU770" s="1" t="n">
        <v>-0.758</v>
      </c>
      <c r="BV770" s="1" t="n">
        <v>-0.981</v>
      </c>
      <c r="BW770" s="1" t="n">
        <v>-0.498</v>
      </c>
      <c r="BX770" s="1" t="n">
        <v>4.314</v>
      </c>
      <c r="BY770" s="1" t="n">
        <v>0.01</v>
      </c>
      <c r="BZ770" s="1" t="n">
        <v>-0.027</v>
      </c>
      <c r="CA770" s="1" t="n">
        <v>1.45</v>
      </c>
      <c r="CB770" s="1" t="n">
        <v>2.3</v>
      </c>
      <c r="CC770" s="1" t="n">
        <v>5.1</v>
      </c>
      <c r="CD770" s="1" t="n">
        <v>1.5</v>
      </c>
    </row>
    <row r="771" customFormat="false" ht="12.75" hidden="false" customHeight="false" outlineLevel="0" collapsed="false">
      <c r="A771" s="6" t="n">
        <v>762</v>
      </c>
      <c r="B771" s="1" t="s">
        <v>11</v>
      </c>
      <c r="C771" s="1" t="s">
        <v>202</v>
      </c>
      <c r="D771" s="1" t="n">
        <v>60</v>
      </c>
      <c r="E771" s="1" t="n">
        <v>229.8</v>
      </c>
      <c r="F771" s="1" t="n">
        <v>235.2</v>
      </c>
      <c r="G771" s="1" t="n">
        <v>235</v>
      </c>
      <c r="H771" s="1" t="n">
        <v>1.2</v>
      </c>
      <c r="I771" s="1" t="n">
        <v>0.5</v>
      </c>
      <c r="J771" s="1" t="n">
        <v>1.3</v>
      </c>
      <c r="K771" s="1" t="n">
        <v>1.4</v>
      </c>
      <c r="L771" s="1" t="n">
        <v>1.41</v>
      </c>
      <c r="M771" s="1" t="n">
        <v>1.43</v>
      </c>
      <c r="N771" s="1" t="n">
        <v>132.5</v>
      </c>
      <c r="O771" s="1" t="n">
        <v>133.8</v>
      </c>
      <c r="P771" s="1" t="n">
        <v>137.7</v>
      </c>
      <c r="Q771" s="1" t="n">
        <v>1.6</v>
      </c>
      <c r="R771" s="1" t="n">
        <v>0.6</v>
      </c>
      <c r="S771" s="1" t="n">
        <v>0.8</v>
      </c>
      <c r="T771" s="1" t="n">
        <v>1.4</v>
      </c>
      <c r="U771" s="1" t="n">
        <v>1.4</v>
      </c>
      <c r="V771" s="1" t="n">
        <v>1.4</v>
      </c>
      <c r="W771" s="1" t="n">
        <v>1.4</v>
      </c>
      <c r="X771" s="1" t="n">
        <v>0.32</v>
      </c>
      <c r="Y771" s="1" t="n">
        <v>0.28</v>
      </c>
      <c r="Z771" s="1" t="n">
        <v>0.6</v>
      </c>
      <c r="AA771" s="1" t="s">
        <v>112</v>
      </c>
      <c r="AB771" s="1" t="s">
        <v>112</v>
      </c>
      <c r="AC771" s="1" t="s">
        <v>112</v>
      </c>
      <c r="AD771" s="1" t="n">
        <v>7.3</v>
      </c>
      <c r="AE771" s="1" t="n">
        <v>8.2</v>
      </c>
      <c r="AF771" s="1" t="n">
        <v>8.9</v>
      </c>
      <c r="AG771" s="1" t="n">
        <v>11.4</v>
      </c>
      <c r="AH771" s="1" t="n">
        <v>24.7</v>
      </c>
      <c r="AI771" s="1" t="n">
        <v>3.9</v>
      </c>
      <c r="AJ771" s="1" t="n">
        <v>17.1</v>
      </c>
      <c r="AK771" s="1" t="n">
        <v>1.55</v>
      </c>
      <c r="AL771" s="1" t="n">
        <v>1.42</v>
      </c>
      <c r="AM771" s="1" t="n">
        <v>1.57</v>
      </c>
      <c r="AN771" s="1" t="n">
        <v>62.9</v>
      </c>
      <c r="AO771" s="1" t="n">
        <v>2.77</v>
      </c>
      <c r="AP771" s="1" t="n">
        <v>1.11</v>
      </c>
      <c r="AQ771" s="1" t="n">
        <v>2.37</v>
      </c>
      <c r="AR771" s="1" t="n">
        <v>72.35</v>
      </c>
      <c r="AS771" s="1" t="n">
        <v>-1104.14</v>
      </c>
      <c r="AT771" s="1" t="n">
        <v>-1211.98</v>
      </c>
      <c r="AU771" s="1" t="n">
        <v>-2243.78</v>
      </c>
      <c r="AV771" s="1" t="n">
        <v>337156.56</v>
      </c>
      <c r="AW771" s="1" t="n">
        <v>60144.56</v>
      </c>
      <c r="AX771" s="1" t="n">
        <v>127086.43</v>
      </c>
      <c r="AY771" s="1" t="n">
        <v>524387.55</v>
      </c>
      <c r="AZ771" s="1" t="n">
        <v>925.79</v>
      </c>
      <c r="BA771" s="1" t="n">
        <v>85.81</v>
      </c>
      <c r="BB771" s="1" t="n">
        <v>17.04</v>
      </c>
      <c r="BC771" s="1" t="n">
        <v>1028.65</v>
      </c>
      <c r="BD771" s="1" t="n">
        <v>76606.82</v>
      </c>
      <c r="BE771" s="1" t="n">
        <v>19155.25</v>
      </c>
      <c r="BF771" s="1" t="n">
        <v>-8452.65</v>
      </c>
      <c r="BG771" s="1" t="n">
        <v>87309.42</v>
      </c>
      <c r="BH771" s="1" t="n">
        <v>969.28</v>
      </c>
      <c r="BI771" s="1" t="n">
        <v>1109.29</v>
      </c>
      <c r="BJ771" s="1" t="n">
        <v>1239.31</v>
      </c>
      <c r="BK771" s="1" t="n">
        <v>3317.88</v>
      </c>
      <c r="BL771" s="1" t="n">
        <v>398087.49</v>
      </c>
      <c r="BM771" s="1" t="n">
        <v>131074.32</v>
      </c>
      <c r="BN771" s="1" t="n">
        <v>204614.75</v>
      </c>
      <c r="BO771" s="1" t="n">
        <v>733776.56</v>
      </c>
      <c r="BP771" s="1" t="n">
        <v>0.069</v>
      </c>
      <c r="BQ771" s="1" t="n">
        <v>-0.995</v>
      </c>
      <c r="BR771" s="1" t="n">
        <v>-0.969</v>
      </c>
      <c r="BS771" s="1" t="n">
        <v>-0.631</v>
      </c>
      <c r="BT771" s="1" t="n">
        <v>0.074</v>
      </c>
      <c r="BU771" s="1" t="n">
        <v>-0.995</v>
      </c>
      <c r="BV771" s="1" t="n">
        <v>-0.986</v>
      </c>
      <c r="BW771" s="1" t="n">
        <v>-0.635</v>
      </c>
      <c r="BX771" s="1" t="n">
        <v>0.864</v>
      </c>
      <c r="BY771" s="1" t="n">
        <v>-0.078</v>
      </c>
      <c r="BZ771" s="1" t="n">
        <v>-0.016</v>
      </c>
      <c r="CA771" s="1" t="n">
        <v>0.319</v>
      </c>
      <c r="CB771" s="1" t="n">
        <v>2.3</v>
      </c>
      <c r="CC771" s="1" t="n">
        <v>10.2</v>
      </c>
      <c r="CD771" s="1" t="n">
        <v>1.5</v>
      </c>
    </row>
    <row r="772" customFormat="false" ht="12.75" hidden="false" customHeight="false" outlineLevel="0" collapsed="false">
      <c r="A772" s="6" t="n">
        <v>763</v>
      </c>
      <c r="B772" s="1" t="s">
        <v>11</v>
      </c>
      <c r="C772" s="1" t="s">
        <v>203</v>
      </c>
      <c r="D772" s="1" t="n">
        <v>60.03</v>
      </c>
      <c r="E772" s="1" t="n">
        <v>230.5</v>
      </c>
      <c r="F772" s="1" t="n">
        <v>235.8</v>
      </c>
      <c r="G772" s="1" t="n">
        <v>235.5</v>
      </c>
      <c r="H772" s="1" t="n">
        <v>1.3</v>
      </c>
      <c r="I772" s="1" t="n">
        <v>0.5</v>
      </c>
      <c r="J772" s="1" t="n">
        <v>1.3</v>
      </c>
      <c r="K772" s="1" t="n">
        <v>1.4</v>
      </c>
      <c r="L772" s="1" t="n">
        <v>1.41</v>
      </c>
      <c r="M772" s="1" t="n">
        <v>1.43</v>
      </c>
      <c r="N772" s="1" t="n">
        <v>132.9</v>
      </c>
      <c r="O772" s="1" t="n">
        <v>134.3</v>
      </c>
      <c r="P772" s="1" t="n">
        <v>138</v>
      </c>
      <c r="Q772" s="1" t="n">
        <v>1.6</v>
      </c>
      <c r="R772" s="1" t="n">
        <v>0.7</v>
      </c>
      <c r="S772" s="1" t="n">
        <v>0.7</v>
      </c>
      <c r="T772" s="1" t="n">
        <v>1.4</v>
      </c>
      <c r="U772" s="1" t="n">
        <v>1.4</v>
      </c>
      <c r="V772" s="1" t="n">
        <v>1.4</v>
      </c>
      <c r="W772" s="1" t="n">
        <v>1.4</v>
      </c>
      <c r="X772" s="1" t="n">
        <v>0.28</v>
      </c>
      <c r="Y772" s="1" t="n">
        <v>0.26</v>
      </c>
      <c r="Z772" s="1" t="n">
        <v>0.28</v>
      </c>
      <c r="AA772" s="1" t="s">
        <v>112</v>
      </c>
      <c r="AB772" s="1" t="s">
        <v>112</v>
      </c>
      <c r="AC772" s="1" t="s">
        <v>112</v>
      </c>
      <c r="AD772" s="1" t="n">
        <v>7.4</v>
      </c>
      <c r="AE772" s="1" t="n">
        <v>9.7</v>
      </c>
      <c r="AF772" s="1" t="n">
        <v>10</v>
      </c>
      <c r="AG772" s="1" t="n">
        <v>11.4</v>
      </c>
      <c r="AH772" s="1" t="n">
        <v>22.1</v>
      </c>
      <c r="AI772" s="1" t="n">
        <v>3.1</v>
      </c>
      <c r="AJ772" s="1" t="n">
        <v>10.3</v>
      </c>
      <c r="AK772" s="1" t="n">
        <v>1.57</v>
      </c>
      <c r="AL772" s="1" t="n">
        <v>1.42</v>
      </c>
      <c r="AM772" s="1" t="n">
        <v>1.46</v>
      </c>
      <c r="AN772" s="1" t="n">
        <v>51</v>
      </c>
      <c r="AO772" s="1" t="n">
        <v>2.52</v>
      </c>
      <c r="AP772" s="1" t="n">
        <v>1.08</v>
      </c>
      <c r="AQ772" s="1" t="n">
        <v>1.42</v>
      </c>
      <c r="AR772" s="1" t="n">
        <v>-49.25</v>
      </c>
      <c r="AS772" s="1" t="n">
        <v>-1268.34</v>
      </c>
      <c r="AT772" s="1" t="n">
        <v>-1360.62</v>
      </c>
      <c r="AU772" s="1" t="n">
        <v>-2678.22</v>
      </c>
      <c r="AV772" s="1" t="n">
        <v>337144.25</v>
      </c>
      <c r="AW772" s="1" t="n">
        <v>59827.47</v>
      </c>
      <c r="AX772" s="1" t="n">
        <v>126746.28</v>
      </c>
      <c r="AY772" s="1" t="n">
        <v>523718</v>
      </c>
      <c r="AZ772" s="1" t="n">
        <v>946.88</v>
      </c>
      <c r="BA772" s="1" t="n">
        <v>116.27</v>
      </c>
      <c r="BB772" s="1" t="n">
        <v>73.25</v>
      </c>
      <c r="BC772" s="1" t="n">
        <v>1136.4</v>
      </c>
      <c r="BD772" s="1" t="n">
        <v>76843.55</v>
      </c>
      <c r="BE772" s="1" t="n">
        <v>19184.31</v>
      </c>
      <c r="BF772" s="1" t="n">
        <v>-8434.34</v>
      </c>
      <c r="BG772" s="1" t="n">
        <v>87593.52</v>
      </c>
      <c r="BH772" s="1" t="n">
        <v>996.29</v>
      </c>
      <c r="BI772" s="1" t="n">
        <v>1305.2</v>
      </c>
      <c r="BJ772" s="1" t="n">
        <v>1389.87</v>
      </c>
      <c r="BK772" s="1" t="n">
        <v>3691.37</v>
      </c>
      <c r="BL772" s="1" t="n">
        <v>398336.56</v>
      </c>
      <c r="BM772" s="1" t="n">
        <v>131400.62</v>
      </c>
      <c r="BN772" s="1" t="n">
        <v>204962.22</v>
      </c>
      <c r="BO772" s="1" t="n">
        <v>734699.4</v>
      </c>
      <c r="BP772" s="1" t="n">
        <v>-0.057</v>
      </c>
      <c r="BQ772" s="1" t="n">
        <v>-0.955</v>
      </c>
      <c r="BR772" s="1" t="n">
        <v>-0.955</v>
      </c>
      <c r="BS772" s="1" t="n">
        <v>-0.655</v>
      </c>
      <c r="BT772" s="1" t="n">
        <v>-0.056</v>
      </c>
      <c r="BU772" s="1" t="n">
        <v>-0.956</v>
      </c>
      <c r="BV772" s="1" t="n">
        <v>-0.959</v>
      </c>
      <c r="BW772" s="1" t="n">
        <v>-0.656</v>
      </c>
      <c r="BX772" s="1" t="n">
        <v>-9.941</v>
      </c>
      <c r="BY772" s="1" t="n">
        <v>-0.085</v>
      </c>
      <c r="BZ772" s="1" t="n">
        <v>-0.048</v>
      </c>
      <c r="CA772" s="1" t="n">
        <v>3.358</v>
      </c>
      <c r="CB772" s="1" t="n">
        <v>2.2</v>
      </c>
      <c r="CC772" s="1" t="n">
        <v>18.1</v>
      </c>
      <c r="CD772" s="1" t="n">
        <v>1.5</v>
      </c>
    </row>
    <row r="773" customFormat="false" ht="12.75" hidden="false" customHeight="false" outlineLevel="0" collapsed="false">
      <c r="A773" s="6" t="n">
        <v>764</v>
      </c>
      <c r="B773" s="1" t="s">
        <v>11</v>
      </c>
      <c r="C773" s="1" t="s">
        <v>204</v>
      </c>
      <c r="D773" s="1" t="n">
        <v>59.99</v>
      </c>
      <c r="E773" s="1" t="n">
        <v>228.9</v>
      </c>
      <c r="F773" s="1" t="n">
        <v>233.7</v>
      </c>
      <c r="G773" s="1" t="n">
        <v>234.4</v>
      </c>
      <c r="H773" s="1" t="n">
        <v>1.3</v>
      </c>
      <c r="I773" s="1" t="n">
        <v>0.5</v>
      </c>
      <c r="J773" s="1" t="n">
        <v>1.4</v>
      </c>
      <c r="K773" s="1" t="n">
        <v>1.4</v>
      </c>
      <c r="L773" s="1" t="n">
        <v>1.41</v>
      </c>
      <c r="M773" s="1" t="n">
        <v>1.43</v>
      </c>
      <c r="N773" s="1" t="n">
        <v>133.1</v>
      </c>
      <c r="O773" s="1" t="n">
        <v>133.2</v>
      </c>
      <c r="P773" s="1" t="n">
        <v>136</v>
      </c>
      <c r="Q773" s="1" t="n">
        <v>1.7</v>
      </c>
      <c r="R773" s="1" t="n">
        <v>0.7</v>
      </c>
      <c r="S773" s="1" t="n">
        <v>0.7</v>
      </c>
      <c r="T773" s="1" t="n">
        <v>1.4</v>
      </c>
      <c r="U773" s="1" t="n">
        <v>1.39</v>
      </c>
      <c r="V773" s="1" t="n">
        <v>1.39</v>
      </c>
      <c r="W773" s="1" t="n">
        <v>1.4</v>
      </c>
      <c r="X773" s="1" t="n">
        <v>0.31</v>
      </c>
      <c r="Y773" s="1" t="n">
        <v>0.27</v>
      </c>
      <c r="Z773" s="1" t="n">
        <v>0.29</v>
      </c>
      <c r="AA773" s="1" t="s">
        <v>112</v>
      </c>
      <c r="AB773" s="1" t="s">
        <v>112</v>
      </c>
      <c r="AC773" s="1" t="s">
        <v>112</v>
      </c>
      <c r="AD773" s="1" t="n">
        <v>6.3</v>
      </c>
      <c r="AE773" s="1" t="n">
        <v>4.6</v>
      </c>
      <c r="AF773" s="1" t="n">
        <v>4</v>
      </c>
      <c r="AG773" s="1" t="n">
        <v>5</v>
      </c>
      <c r="AH773" s="1" t="n">
        <v>30.8</v>
      </c>
      <c r="AI773" s="1" t="n">
        <v>7.2</v>
      </c>
      <c r="AJ773" s="1" t="n">
        <v>33.5</v>
      </c>
      <c r="AK773" s="1" t="n">
        <v>1.97</v>
      </c>
      <c r="AL773" s="1" t="n">
        <v>1.49</v>
      </c>
      <c r="AM773" s="1" t="n">
        <v>2.14</v>
      </c>
      <c r="AN773" s="1" t="n">
        <v>24.3</v>
      </c>
      <c r="AO773" s="1" t="n">
        <v>3.62</v>
      </c>
      <c r="AP773" s="1" t="n">
        <v>1.39</v>
      </c>
      <c r="AQ773" s="1" t="n">
        <v>4.1</v>
      </c>
      <c r="AR773" s="1" t="n">
        <v>801.42</v>
      </c>
      <c r="AS773" s="1" t="n">
        <v>582.8</v>
      </c>
      <c r="AT773" s="1" t="n">
        <v>517.7</v>
      </c>
      <c r="AU773" s="1" t="n">
        <v>1901.93</v>
      </c>
      <c r="AV773" s="1" t="n">
        <v>337344.6</v>
      </c>
      <c r="AW773" s="1" t="n">
        <v>59973.17</v>
      </c>
      <c r="AX773" s="1" t="n">
        <v>126875.7</v>
      </c>
      <c r="AY773" s="1" t="n">
        <v>524193.48</v>
      </c>
      <c r="AZ773" s="1" t="n">
        <v>-111.52</v>
      </c>
      <c r="BA773" s="1" t="n">
        <v>146.36</v>
      </c>
      <c r="BB773" s="1" t="n">
        <v>77.49</v>
      </c>
      <c r="BC773" s="1" t="n">
        <v>112.34</v>
      </c>
      <c r="BD773" s="1" t="n">
        <v>76815.67</v>
      </c>
      <c r="BE773" s="1" t="n">
        <v>19220.9</v>
      </c>
      <c r="BF773" s="1" t="n">
        <v>-8414.96</v>
      </c>
      <c r="BG773" s="1" t="n">
        <v>87621.61</v>
      </c>
      <c r="BH773" s="1" t="n">
        <v>850.94</v>
      </c>
      <c r="BI773" s="1" t="n">
        <v>609.06</v>
      </c>
      <c r="BJ773" s="1" t="n">
        <v>553.23</v>
      </c>
      <c r="BK773" s="1" t="n">
        <v>2013.24</v>
      </c>
      <c r="BL773" s="1" t="n">
        <v>398549.3</v>
      </c>
      <c r="BM773" s="1" t="n">
        <v>131552.89</v>
      </c>
      <c r="BN773" s="1" t="n">
        <v>205100.53</v>
      </c>
      <c r="BO773" s="1" t="n">
        <v>735202.71</v>
      </c>
      <c r="BP773" s="1" t="n">
        <v>0.941</v>
      </c>
      <c r="BQ773" s="1" t="n">
        <v>0.971</v>
      </c>
      <c r="BR773" s="1" t="n">
        <v>0.936</v>
      </c>
      <c r="BS773" s="1" t="n">
        <v>0.949</v>
      </c>
      <c r="BT773" s="1" t="n">
        <v>0.988</v>
      </c>
      <c r="BU773" s="1" t="n">
        <v>0.974</v>
      </c>
      <c r="BV773" s="1" t="n">
        <v>0.988</v>
      </c>
      <c r="BW773" s="1" t="n">
        <v>0.983</v>
      </c>
      <c r="BX773" s="1" t="n">
        <v>-0.14</v>
      </c>
      <c r="BY773" s="1" t="n">
        <v>0.222</v>
      </c>
      <c r="BZ773" s="1" t="n">
        <v>0.149</v>
      </c>
      <c r="CA773" s="1" t="n">
        <v>0.17</v>
      </c>
      <c r="CB773" s="1" t="n">
        <v>1.4</v>
      </c>
      <c r="CC773" s="1" t="n">
        <v>26.8</v>
      </c>
      <c r="CD773" s="1" t="n">
        <v>1.5</v>
      </c>
    </row>
    <row r="774" customFormat="false" ht="12.75" hidden="false" customHeight="false" outlineLevel="0" collapsed="false">
      <c r="A774" s="6" t="n">
        <v>765</v>
      </c>
      <c r="B774" s="1" t="s">
        <v>11</v>
      </c>
      <c r="C774" s="1" t="s">
        <v>205</v>
      </c>
      <c r="D774" s="1" t="n">
        <v>59.99</v>
      </c>
      <c r="E774" s="1" t="n">
        <v>230.7</v>
      </c>
      <c r="F774" s="1" t="n">
        <v>235.6</v>
      </c>
      <c r="G774" s="1" t="n">
        <v>236.1</v>
      </c>
      <c r="H774" s="1" t="n">
        <v>1.3</v>
      </c>
      <c r="I774" s="1" t="n">
        <v>0.5</v>
      </c>
      <c r="J774" s="1" t="n">
        <v>1.3</v>
      </c>
      <c r="K774" s="1" t="n">
        <v>1.4</v>
      </c>
      <c r="L774" s="1" t="n">
        <v>1.41</v>
      </c>
      <c r="M774" s="1" t="n">
        <v>1.43</v>
      </c>
      <c r="N774" s="1" t="n">
        <v>134.1</v>
      </c>
      <c r="O774" s="1" t="n">
        <v>134.4</v>
      </c>
      <c r="P774" s="1" t="n">
        <v>137.1</v>
      </c>
      <c r="Q774" s="1" t="n">
        <v>1.6</v>
      </c>
      <c r="R774" s="1" t="n">
        <v>0.5</v>
      </c>
      <c r="S774" s="1" t="n">
        <v>0.8</v>
      </c>
      <c r="T774" s="1" t="n">
        <v>1.4</v>
      </c>
      <c r="U774" s="1" t="n">
        <v>1.4</v>
      </c>
      <c r="V774" s="1" t="n">
        <v>1.39</v>
      </c>
      <c r="W774" s="1" t="n">
        <v>1.4</v>
      </c>
      <c r="X774" s="1" t="n">
        <v>0.3</v>
      </c>
      <c r="Y774" s="1" t="n">
        <v>0.31</v>
      </c>
      <c r="Z774" s="1" t="n">
        <v>0.3</v>
      </c>
      <c r="AA774" s="1" t="s">
        <v>112</v>
      </c>
      <c r="AB774" s="1" t="s">
        <v>112</v>
      </c>
      <c r="AC774" s="1" t="s">
        <v>112</v>
      </c>
      <c r="AD774" s="1" t="n">
        <v>9.4</v>
      </c>
      <c r="AE774" s="1" t="n">
        <v>10.9</v>
      </c>
      <c r="AF774" s="1" t="n">
        <v>11</v>
      </c>
      <c r="AG774" s="1" t="n">
        <v>4.1</v>
      </c>
      <c r="AH774" s="1" t="n">
        <v>21.8</v>
      </c>
      <c r="AI774" s="1" t="n">
        <v>5</v>
      </c>
      <c r="AJ774" s="1" t="n">
        <v>15.3</v>
      </c>
      <c r="AK774" s="1" t="n">
        <v>1.6</v>
      </c>
      <c r="AL774" s="1" t="n">
        <v>1.44</v>
      </c>
      <c r="AM774" s="1" t="n">
        <v>1.56</v>
      </c>
      <c r="AN774" s="1" t="n">
        <v>10.6</v>
      </c>
      <c r="AO774" s="1" t="n">
        <v>2.46</v>
      </c>
      <c r="AP774" s="1" t="n">
        <v>1.2</v>
      </c>
      <c r="AQ774" s="1" t="n">
        <v>1.81</v>
      </c>
      <c r="AR774" s="1" t="n">
        <v>-1042.02</v>
      </c>
      <c r="AS774" s="1" t="n">
        <v>-1310.91</v>
      </c>
      <c r="AT774" s="1" t="n">
        <v>-1365.71</v>
      </c>
      <c r="AU774" s="1" t="n">
        <v>-3718.64</v>
      </c>
      <c r="AV774" s="1" t="n">
        <v>337084.1</v>
      </c>
      <c r="AW774" s="1" t="n">
        <v>59645.44</v>
      </c>
      <c r="AX774" s="1" t="n">
        <v>126534.28</v>
      </c>
      <c r="AY774" s="1" t="n">
        <v>523263.82</v>
      </c>
      <c r="AZ774" s="1" t="n">
        <v>-81.55</v>
      </c>
      <c r="BA774" s="1" t="n">
        <v>91.29</v>
      </c>
      <c r="BB774" s="1" t="n">
        <v>74.63</v>
      </c>
      <c r="BC774" s="1" t="n">
        <v>84.37</v>
      </c>
      <c r="BD774" s="1" t="n">
        <v>76795.28</v>
      </c>
      <c r="BE774" s="1" t="n">
        <v>19243.73</v>
      </c>
      <c r="BF774" s="1" t="n">
        <v>-8396.31</v>
      </c>
      <c r="BG774" s="1" t="n">
        <v>87642.7</v>
      </c>
      <c r="BH774" s="1" t="n">
        <v>1270.94</v>
      </c>
      <c r="BI774" s="1" t="n">
        <v>1466.73</v>
      </c>
      <c r="BJ774" s="1" t="n">
        <v>1514.67</v>
      </c>
      <c r="BK774" s="1" t="n">
        <v>4252.34</v>
      </c>
      <c r="BL774" s="1" t="n">
        <v>398867.03</v>
      </c>
      <c r="BM774" s="1" t="n">
        <v>131919.57</v>
      </c>
      <c r="BN774" s="1" t="n">
        <v>205479.19</v>
      </c>
      <c r="BO774" s="1" t="n">
        <v>736265.79</v>
      </c>
      <c r="BP774" s="1" t="n">
        <v>-0.737</v>
      </c>
      <c r="BQ774" s="1" t="n">
        <v>-0.753</v>
      </c>
      <c r="BR774" s="1" t="n">
        <v>-0.752</v>
      </c>
      <c r="BS774" s="1" t="n">
        <v>-0.747</v>
      </c>
      <c r="BT774" s="1" t="n">
        <v>-0.747</v>
      </c>
      <c r="BU774" s="1" t="n">
        <v>-0.753</v>
      </c>
      <c r="BV774" s="1" t="n">
        <v>-0.751</v>
      </c>
      <c r="BW774" s="1" t="n">
        <v>-0.75</v>
      </c>
      <c r="BX774" s="1" t="n">
        <v>0.042</v>
      </c>
      <c r="BY774" s="1" t="n">
        <v>-0.032</v>
      </c>
      <c r="BZ774" s="1" t="n">
        <v>-0.021</v>
      </c>
      <c r="CA774" s="1" t="n">
        <v>0.032</v>
      </c>
      <c r="CB774" s="1" t="n">
        <v>1.4</v>
      </c>
      <c r="CC774" s="1" t="n">
        <v>9.9</v>
      </c>
      <c r="CD774" s="1" t="n">
        <v>1.5</v>
      </c>
    </row>
    <row r="775" customFormat="false" ht="12.75" hidden="false" customHeight="false" outlineLevel="0" collapsed="false">
      <c r="A775" s="6" t="n">
        <v>766</v>
      </c>
      <c r="B775" s="1" t="s">
        <v>11</v>
      </c>
      <c r="C775" s="1" t="s">
        <v>206</v>
      </c>
      <c r="D775" s="1" t="n">
        <v>59.99</v>
      </c>
      <c r="E775" s="1" t="n">
        <v>230.7</v>
      </c>
      <c r="F775" s="1" t="n">
        <v>235.8</v>
      </c>
      <c r="G775" s="1" t="n">
        <v>236.1</v>
      </c>
      <c r="H775" s="1" t="n">
        <v>1.2</v>
      </c>
      <c r="I775" s="1" t="n">
        <v>0.5</v>
      </c>
      <c r="J775" s="1" t="n">
        <v>1.2</v>
      </c>
      <c r="K775" s="1" t="n">
        <v>1.4</v>
      </c>
      <c r="L775" s="1" t="n">
        <v>1.41</v>
      </c>
      <c r="M775" s="1" t="n">
        <v>1.43</v>
      </c>
      <c r="N775" s="1" t="n">
        <v>134</v>
      </c>
      <c r="O775" s="1" t="n">
        <v>134.5</v>
      </c>
      <c r="P775" s="1" t="n">
        <v>137.1</v>
      </c>
      <c r="Q775" s="1" t="n">
        <v>1.6</v>
      </c>
      <c r="R775" s="1" t="n">
        <v>0.4</v>
      </c>
      <c r="S775" s="1" t="n">
        <v>0.7</v>
      </c>
      <c r="T775" s="1" t="n">
        <v>1.4</v>
      </c>
      <c r="U775" s="1" t="n">
        <v>1.4</v>
      </c>
      <c r="V775" s="1" t="n">
        <v>1.4</v>
      </c>
      <c r="W775" s="1" t="n">
        <v>1.4</v>
      </c>
      <c r="X775" s="1" t="n">
        <v>0.31</v>
      </c>
      <c r="Y775" s="1" t="n">
        <v>0.24</v>
      </c>
      <c r="Z775" s="1" t="n">
        <v>0.41</v>
      </c>
      <c r="AA775" s="1" t="s">
        <v>112</v>
      </c>
      <c r="AB775" s="1" t="s">
        <v>112</v>
      </c>
      <c r="AC775" s="1" t="s">
        <v>112</v>
      </c>
      <c r="AD775" s="1" t="n">
        <v>10.5</v>
      </c>
      <c r="AE775" s="1" t="n">
        <v>13.1</v>
      </c>
      <c r="AF775" s="1" t="n">
        <v>12.8</v>
      </c>
      <c r="AG775" s="1" t="n">
        <v>4.6</v>
      </c>
      <c r="AH775" s="1" t="n">
        <v>20.1</v>
      </c>
      <c r="AI775" s="1" t="n">
        <v>6</v>
      </c>
      <c r="AJ775" s="1" t="n">
        <v>12.7</v>
      </c>
      <c r="AK775" s="1" t="n">
        <v>1.54</v>
      </c>
      <c r="AL775" s="1" t="n">
        <v>1.43</v>
      </c>
      <c r="AM775" s="1" t="n">
        <v>1.49</v>
      </c>
      <c r="AN775" s="1" t="n">
        <v>9.1</v>
      </c>
      <c r="AO775" s="1" t="n">
        <v>2.24</v>
      </c>
      <c r="AP775" s="1" t="n">
        <v>1.25</v>
      </c>
      <c r="AQ775" s="1" t="n">
        <v>1.5</v>
      </c>
      <c r="AR775" s="1" t="n">
        <v>-1384.98</v>
      </c>
      <c r="AS775" s="1" t="n">
        <v>-1768.53</v>
      </c>
      <c r="AT775" s="1" t="n">
        <v>-1741.03</v>
      </c>
      <c r="AU775" s="1" t="n">
        <v>-4894.53</v>
      </c>
      <c r="AV775" s="1" t="n">
        <v>336737.85</v>
      </c>
      <c r="AW775" s="1" t="n">
        <v>59203.31</v>
      </c>
      <c r="AX775" s="1" t="n">
        <v>126099.02</v>
      </c>
      <c r="AY775" s="1" t="n">
        <v>522040.18</v>
      </c>
      <c r="AZ775" s="1" t="n">
        <v>-79.21</v>
      </c>
      <c r="BA775" s="1" t="n">
        <v>97.22</v>
      </c>
      <c r="BB775" s="1" t="n">
        <v>70.42</v>
      </c>
      <c r="BC775" s="1" t="n">
        <v>88.43</v>
      </c>
      <c r="BD775" s="1" t="n">
        <v>76775.48</v>
      </c>
      <c r="BE775" s="1" t="n">
        <v>19268.03</v>
      </c>
      <c r="BF775" s="1" t="n">
        <v>-8378.7</v>
      </c>
      <c r="BG775" s="1" t="n">
        <v>87664.81</v>
      </c>
      <c r="BH775" s="1" t="n">
        <v>1412.95</v>
      </c>
      <c r="BI775" s="1" t="n">
        <v>1774.66</v>
      </c>
      <c r="BJ775" s="1" t="n">
        <v>1758.89</v>
      </c>
      <c r="BK775" s="1" t="n">
        <v>4946.5</v>
      </c>
      <c r="BL775" s="1" t="n">
        <v>399220.27</v>
      </c>
      <c r="BM775" s="1" t="n">
        <v>132363.23</v>
      </c>
      <c r="BN775" s="1" t="n">
        <v>205918.91</v>
      </c>
      <c r="BO775" s="1" t="n">
        <v>737502.42</v>
      </c>
      <c r="BP775" s="1" t="n">
        <v>-0.977</v>
      </c>
      <c r="BQ775" s="1" t="n">
        <v>-0.995</v>
      </c>
      <c r="BR775" s="1" t="n">
        <v>-0.988</v>
      </c>
      <c r="BS775" s="1" t="n">
        <v>-0.986</v>
      </c>
      <c r="BT775" s="1" t="n">
        <v>-0.995</v>
      </c>
      <c r="BU775" s="1" t="n">
        <v>-0.997</v>
      </c>
      <c r="BV775" s="1" t="n">
        <v>-0.996</v>
      </c>
      <c r="BW775" s="1" t="n">
        <v>-0.995</v>
      </c>
      <c r="BX775" s="1" t="n">
        <v>0.063</v>
      </c>
      <c r="BY775" s="1" t="n">
        <v>-0.056</v>
      </c>
      <c r="BZ775" s="1" t="n">
        <v>-0.041</v>
      </c>
      <c r="CA775" s="1" t="n">
        <v>0.053</v>
      </c>
      <c r="CB775" s="1" t="n">
        <v>1.4</v>
      </c>
      <c r="CC775" s="1" t="n">
        <v>13.5</v>
      </c>
      <c r="CD775" s="1" t="n">
        <v>1.5</v>
      </c>
    </row>
    <row r="776" customFormat="false" ht="12.75" hidden="false" customHeight="false" outlineLevel="0" collapsed="false">
      <c r="A776" s="6" t="n">
        <v>767</v>
      </c>
      <c r="B776" s="1" t="s">
        <v>11</v>
      </c>
      <c r="C776" s="1" t="s">
        <v>207</v>
      </c>
      <c r="D776" s="1" t="n">
        <v>60</v>
      </c>
      <c r="E776" s="1" t="n">
        <v>231</v>
      </c>
      <c r="F776" s="1" t="n">
        <v>235.8</v>
      </c>
      <c r="G776" s="1" t="n">
        <v>236.2</v>
      </c>
      <c r="H776" s="1" t="n">
        <v>1.2</v>
      </c>
      <c r="I776" s="1" t="n">
        <v>0.4</v>
      </c>
      <c r="J776" s="1" t="n">
        <v>1.2</v>
      </c>
      <c r="K776" s="1" t="n">
        <v>1.4</v>
      </c>
      <c r="L776" s="1" t="n">
        <v>1.41</v>
      </c>
      <c r="M776" s="1" t="n">
        <v>1.43</v>
      </c>
      <c r="N776" s="1" t="n">
        <v>134.3</v>
      </c>
      <c r="O776" s="1" t="n">
        <v>134.5</v>
      </c>
      <c r="P776" s="1" t="n">
        <v>137</v>
      </c>
      <c r="Q776" s="1" t="n">
        <v>1.6</v>
      </c>
      <c r="R776" s="1" t="n">
        <v>0.3</v>
      </c>
      <c r="S776" s="1" t="n">
        <v>0.7</v>
      </c>
      <c r="T776" s="1" t="n">
        <v>1.4</v>
      </c>
      <c r="U776" s="1" t="n">
        <v>1.4</v>
      </c>
      <c r="V776" s="1" t="n">
        <v>1.4</v>
      </c>
      <c r="W776" s="1" t="n">
        <v>1.3</v>
      </c>
      <c r="X776" s="1" t="n">
        <v>0.3</v>
      </c>
      <c r="Y776" s="1" t="n">
        <v>0.25</v>
      </c>
      <c r="Z776" s="1" t="n">
        <v>0.26</v>
      </c>
      <c r="AA776" s="1" t="s">
        <v>112</v>
      </c>
      <c r="AB776" s="1" t="s">
        <v>112</v>
      </c>
      <c r="AC776" s="1" t="s">
        <v>112</v>
      </c>
      <c r="AD776" s="1" t="n">
        <v>11.6</v>
      </c>
      <c r="AE776" s="1" t="n">
        <v>12.9</v>
      </c>
      <c r="AF776" s="1" t="n">
        <v>12.8</v>
      </c>
      <c r="AG776" s="1" t="n">
        <v>3.8</v>
      </c>
      <c r="AH776" s="1" t="n">
        <v>23.9</v>
      </c>
      <c r="AI776" s="1" t="n">
        <v>7.6</v>
      </c>
      <c r="AJ776" s="1" t="n">
        <v>17.9</v>
      </c>
      <c r="AK776" s="1" t="n">
        <v>1.56</v>
      </c>
      <c r="AL776" s="1" t="n">
        <v>1.44</v>
      </c>
      <c r="AM776" s="1" t="n">
        <v>1.48</v>
      </c>
      <c r="AN776" s="1" t="n">
        <v>10.1</v>
      </c>
      <c r="AO776" s="1" t="n">
        <v>4.23</v>
      </c>
      <c r="AP776" s="1" t="n">
        <v>1.83</v>
      </c>
      <c r="AQ776" s="1" t="n">
        <v>2.54</v>
      </c>
      <c r="AR776" s="1" t="n">
        <v>-1526.4</v>
      </c>
      <c r="AS776" s="1" t="n">
        <v>-1737.41</v>
      </c>
      <c r="AT776" s="1" t="n">
        <v>-1736.98</v>
      </c>
      <c r="AU776" s="1" t="n">
        <v>-5000.78</v>
      </c>
      <c r="AV776" s="1" t="n">
        <v>336356.25</v>
      </c>
      <c r="AW776" s="1" t="n">
        <v>58768.96</v>
      </c>
      <c r="AX776" s="1" t="n">
        <v>125664.78</v>
      </c>
      <c r="AY776" s="1" t="n">
        <v>520789.99</v>
      </c>
      <c r="AZ776" s="1" t="n">
        <v>-91.24</v>
      </c>
      <c r="BA776" s="1" t="n">
        <v>96.75</v>
      </c>
      <c r="BB776" s="1" t="n">
        <v>82.45</v>
      </c>
      <c r="BC776" s="1" t="n">
        <v>87.96</v>
      </c>
      <c r="BD776" s="1" t="n">
        <v>76752.67</v>
      </c>
      <c r="BE776" s="1" t="n">
        <v>19292.22</v>
      </c>
      <c r="BF776" s="1" t="n">
        <v>-8358.09</v>
      </c>
      <c r="BG776" s="1" t="n">
        <v>87686.79</v>
      </c>
      <c r="BH776" s="1" t="n">
        <v>1566.79</v>
      </c>
      <c r="BI776" s="1" t="n">
        <v>1747.19</v>
      </c>
      <c r="BJ776" s="1" t="n">
        <v>1757.41</v>
      </c>
      <c r="BK776" s="1" t="n">
        <v>5071.39</v>
      </c>
      <c r="BL776" s="1" t="n">
        <v>399611.97</v>
      </c>
      <c r="BM776" s="1" t="n">
        <v>132800.03</v>
      </c>
      <c r="BN776" s="1" t="n">
        <v>206358.27</v>
      </c>
      <c r="BO776" s="1" t="n">
        <v>738770.27</v>
      </c>
      <c r="BP776" s="1" t="n">
        <v>-0.917</v>
      </c>
      <c r="BQ776" s="1" t="n">
        <v>-0.973</v>
      </c>
      <c r="BR776" s="1" t="n">
        <v>-0.958</v>
      </c>
      <c r="BS776" s="1" t="n">
        <v>-0.949</v>
      </c>
      <c r="BT776" s="1" t="n">
        <v>-0.923</v>
      </c>
      <c r="BU776" s="1" t="n">
        <v>-0.977</v>
      </c>
      <c r="BV776" s="1" t="n">
        <v>-0.976</v>
      </c>
      <c r="BW776" s="1" t="n">
        <v>-0.958</v>
      </c>
      <c r="BX776" s="1" t="n">
        <v>0.024</v>
      </c>
      <c r="BY776" s="1" t="n">
        <v>-0.15</v>
      </c>
      <c r="BZ776" s="1" t="n">
        <v>-0.06</v>
      </c>
      <c r="CA776" s="1" t="n">
        <v>0.078</v>
      </c>
      <c r="CB776" s="1" t="n">
        <v>1.3</v>
      </c>
      <c r="CC776" s="1" t="n">
        <v>6.7</v>
      </c>
      <c r="CD776" s="1" t="n">
        <v>1.4</v>
      </c>
    </row>
    <row r="777" customFormat="false" ht="12.75" hidden="false" customHeight="false" outlineLevel="0" collapsed="false">
      <c r="A777" s="6" t="n">
        <v>768</v>
      </c>
      <c r="B777" s="1" t="s">
        <v>11</v>
      </c>
      <c r="C777" s="1" t="s">
        <v>208</v>
      </c>
      <c r="D777" s="1" t="n">
        <v>60</v>
      </c>
      <c r="E777" s="1" t="n">
        <v>231.9</v>
      </c>
      <c r="F777" s="1" t="n">
        <v>236.6</v>
      </c>
      <c r="G777" s="1" t="n">
        <v>237</v>
      </c>
      <c r="H777" s="1" t="n">
        <v>1.2</v>
      </c>
      <c r="I777" s="1" t="n">
        <v>0.5</v>
      </c>
      <c r="J777" s="1" t="n">
        <v>1.3</v>
      </c>
      <c r="K777" s="1" t="n">
        <v>1.4</v>
      </c>
      <c r="L777" s="1" t="n">
        <v>1.41</v>
      </c>
      <c r="M777" s="1" t="n">
        <v>1.44</v>
      </c>
      <c r="N777" s="1" t="n">
        <v>134.9</v>
      </c>
      <c r="O777" s="1" t="n">
        <v>134.9</v>
      </c>
      <c r="P777" s="1" t="n">
        <v>137.5</v>
      </c>
      <c r="Q777" s="1" t="n">
        <v>1.6</v>
      </c>
      <c r="R777" s="1" t="n">
        <v>0.4</v>
      </c>
      <c r="S777" s="1" t="n">
        <v>0.8</v>
      </c>
      <c r="T777" s="1" t="n">
        <v>1.4</v>
      </c>
      <c r="U777" s="1" t="n">
        <v>1.4</v>
      </c>
      <c r="V777" s="1" t="n">
        <v>1.4</v>
      </c>
      <c r="W777" s="1" t="n">
        <v>1.3</v>
      </c>
      <c r="X777" s="1" t="n">
        <v>0.32</v>
      </c>
      <c r="Y777" s="1" t="n">
        <v>0.4</v>
      </c>
      <c r="Z777" s="1" t="n">
        <v>0.3</v>
      </c>
      <c r="AA777" s="1" t="s">
        <v>112</v>
      </c>
      <c r="AB777" s="1" t="s">
        <v>112</v>
      </c>
      <c r="AC777" s="1" t="s">
        <v>112</v>
      </c>
      <c r="AD777" s="1" t="n">
        <v>13.8</v>
      </c>
      <c r="AE777" s="1" t="n">
        <v>14.7</v>
      </c>
      <c r="AF777" s="1" t="n">
        <v>14.8</v>
      </c>
      <c r="AG777" s="1" t="n">
        <v>4.8</v>
      </c>
      <c r="AH777" s="1" t="n">
        <v>18.4</v>
      </c>
      <c r="AI777" s="1" t="n">
        <v>10</v>
      </c>
      <c r="AJ777" s="1" t="n">
        <v>17</v>
      </c>
      <c r="AK777" s="1" t="n">
        <v>1.49</v>
      </c>
      <c r="AL777" s="1" t="n">
        <v>1.47</v>
      </c>
      <c r="AM777" s="1" t="n">
        <v>1.48</v>
      </c>
      <c r="AN777" s="1" t="n">
        <v>9.1</v>
      </c>
      <c r="AO777" s="1" t="n">
        <v>3.81</v>
      </c>
      <c r="AP777" s="1" t="n">
        <v>1.66</v>
      </c>
      <c r="AQ777" s="1" t="n">
        <v>2.13</v>
      </c>
      <c r="AR777" s="1" t="n">
        <v>-1841.14</v>
      </c>
      <c r="AS777" s="1" t="n">
        <v>-1884.34</v>
      </c>
      <c r="AT777" s="1" t="n">
        <v>-2014.45</v>
      </c>
      <c r="AU777" s="1" t="n">
        <v>-5739.92</v>
      </c>
      <c r="AV777" s="1" t="n">
        <v>335895.97</v>
      </c>
      <c r="AW777" s="1" t="n">
        <v>58297.88</v>
      </c>
      <c r="AX777" s="1" t="n">
        <v>125161.16</v>
      </c>
      <c r="AY777" s="1" t="n">
        <v>519355.01</v>
      </c>
      <c r="AZ777" s="1" t="n">
        <v>-26.84</v>
      </c>
      <c r="BA777" s="1" t="n">
        <v>148.4</v>
      </c>
      <c r="BB777" s="1" t="n">
        <v>114.52</v>
      </c>
      <c r="BC777" s="1" t="n">
        <v>236.08</v>
      </c>
      <c r="BD777" s="1" t="n">
        <v>76745.96</v>
      </c>
      <c r="BE777" s="1" t="n">
        <v>19329.31</v>
      </c>
      <c r="BF777" s="1" t="n">
        <v>-8329.46</v>
      </c>
      <c r="BG777" s="1" t="n">
        <v>87745.81</v>
      </c>
      <c r="BH777" s="1" t="n">
        <v>1870.63</v>
      </c>
      <c r="BI777" s="1" t="n">
        <v>1986.99</v>
      </c>
      <c r="BJ777" s="1" t="n">
        <v>2042.45</v>
      </c>
      <c r="BK777" s="1" t="n">
        <v>5900.07</v>
      </c>
      <c r="BL777" s="1" t="n">
        <v>400079.62</v>
      </c>
      <c r="BM777" s="1" t="n">
        <v>133296.78</v>
      </c>
      <c r="BN777" s="1" t="n">
        <v>206868.88</v>
      </c>
      <c r="BO777" s="1" t="n">
        <v>740245.29</v>
      </c>
      <c r="BP777" s="1" t="n">
        <v>-0.943</v>
      </c>
      <c r="BQ777" s="1" t="n">
        <v>-0.909</v>
      </c>
      <c r="BR777" s="1" t="n">
        <v>-0.958</v>
      </c>
      <c r="BS777" s="1" t="n">
        <v>-0.936</v>
      </c>
      <c r="BT777" s="1" t="n">
        <v>-0.947</v>
      </c>
      <c r="BU777" s="1" t="n">
        <v>-0.912</v>
      </c>
      <c r="BV777" s="1" t="n">
        <v>-0.966</v>
      </c>
      <c r="BW777" s="1" t="n">
        <v>-0.941</v>
      </c>
      <c r="BX777" s="1" t="n">
        <v>0.025</v>
      </c>
      <c r="BY777" s="1" t="n">
        <v>-0.237</v>
      </c>
      <c r="BZ777" s="1" t="n">
        <v>-0.05</v>
      </c>
      <c r="CA777" s="1" t="n">
        <v>0.104</v>
      </c>
      <c r="CB777" s="1" t="n">
        <v>1.3</v>
      </c>
      <c r="CC777" s="1" t="n">
        <v>4.4</v>
      </c>
      <c r="CD777" s="1" t="n">
        <v>1.4</v>
      </c>
    </row>
    <row r="778" customFormat="false" ht="12.75" hidden="false" customHeight="false" outlineLevel="0" collapsed="false">
      <c r="E778" s="1" t="n">
        <f aca="false">MAX(E10:G777)</f>
        <v>240.5</v>
      </c>
      <c r="N778" s="1" t="n">
        <f aca="false">MAX(N10:P777)</f>
        <v>141.3</v>
      </c>
    </row>
    <row r="779" customFormat="false" ht="12.75" hidden="false" customHeight="false" outlineLevel="0" collapsed="false">
      <c r="E779" s="1" t="n">
        <f aca="false">E778/220</f>
        <v>1.09318181818182</v>
      </c>
      <c r="N779" s="1" t="n">
        <f aca="false">N778/127</f>
        <v>1.11259842519685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99"/>
    <col collapsed="false" customWidth="true" hidden="false" outlineLevel="0" max="5" min="3" style="1" width="5.13"/>
  </cols>
  <sheetData>
    <row r="1" customFormat="false" ht="12.75" hidden="false" customHeight="false" outlineLevel="0" collapsed="false">
      <c r="A1" s="2" t="s">
        <v>14</v>
      </c>
      <c r="B1" s="2" t="s">
        <v>15</v>
      </c>
      <c r="C1" s="2" t="s">
        <v>215</v>
      </c>
      <c r="D1" s="2" t="s">
        <v>216</v>
      </c>
      <c r="E1" s="2" t="s">
        <v>217</v>
      </c>
    </row>
    <row r="2" customFormat="false" ht="12.75" hidden="false" customHeight="false" outlineLevel="0" collapsed="false">
      <c r="C2" s="1" t="s">
        <v>97</v>
      </c>
      <c r="D2" s="1" t="s">
        <v>97</v>
      </c>
      <c r="E2" s="1" t="s">
        <v>97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n">
        <v>0</v>
      </c>
      <c r="D3" s="1" t="n">
        <v>0</v>
      </c>
      <c r="E3" s="1" t="n">
        <v>0</v>
      </c>
    </row>
    <row r="4" customFormat="false" ht="12.75" hidden="false" customHeight="false" outlineLevel="0" collapsed="false">
      <c r="A4" s="1" t="s">
        <v>9</v>
      </c>
      <c r="B4" s="1" t="s">
        <v>113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s">
        <v>9</v>
      </c>
      <c r="B5" s="1" t="s">
        <v>114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s">
        <v>9</v>
      </c>
      <c r="B6" s="1" t="s">
        <v>115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s">
        <v>9</v>
      </c>
      <c r="B7" s="1" t="s">
        <v>116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s">
        <v>9</v>
      </c>
      <c r="B8" s="1" t="s">
        <v>117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s">
        <v>9</v>
      </c>
      <c r="B9" s="1" t="s">
        <v>118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s">
        <v>9</v>
      </c>
      <c r="B10" s="1" t="s">
        <v>119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s">
        <v>9</v>
      </c>
      <c r="B11" s="1" t="s">
        <v>12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s">
        <v>9</v>
      </c>
      <c r="B12" s="1" t="s">
        <v>121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s">
        <v>9</v>
      </c>
      <c r="B13" s="1" t="s">
        <v>122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s">
        <v>9</v>
      </c>
      <c r="B14" s="1" t="s">
        <v>123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s">
        <v>9</v>
      </c>
      <c r="B15" s="1" t="s">
        <v>124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s">
        <v>9</v>
      </c>
      <c r="B16" s="1" t="s">
        <v>125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s">
        <v>9</v>
      </c>
      <c r="B17" s="1" t="s">
        <v>126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s">
        <v>9</v>
      </c>
      <c r="B18" s="1" t="s">
        <v>127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s">
        <v>9</v>
      </c>
      <c r="B19" s="1" t="s">
        <v>128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s">
        <v>9</v>
      </c>
      <c r="B20" s="1" t="s">
        <v>129</v>
      </c>
      <c r="C20" s="1" t="n">
        <v>0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1" t="s">
        <v>9</v>
      </c>
      <c r="B21" s="1" t="s">
        <v>130</v>
      </c>
      <c r="C21" s="1" t="n">
        <v>0</v>
      </c>
      <c r="D21" s="1" t="n">
        <v>0</v>
      </c>
      <c r="E21" s="1" t="n">
        <v>0</v>
      </c>
    </row>
    <row r="22" customFormat="false" ht="12.75" hidden="false" customHeight="false" outlineLevel="0" collapsed="false">
      <c r="A22" s="1" t="s">
        <v>9</v>
      </c>
      <c r="B22" s="1" t="s">
        <v>131</v>
      </c>
      <c r="C22" s="1" t="n">
        <v>0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s">
        <v>9</v>
      </c>
      <c r="B23" s="1" t="s">
        <v>132</v>
      </c>
      <c r="C23" s="1" t="n">
        <v>0</v>
      </c>
      <c r="D23" s="1" t="n">
        <v>0</v>
      </c>
      <c r="E23" s="1" t="n">
        <v>0</v>
      </c>
    </row>
    <row r="24" customFormat="false" ht="12.75" hidden="false" customHeight="false" outlineLevel="0" collapsed="false">
      <c r="A24" s="1" t="s">
        <v>9</v>
      </c>
      <c r="B24" s="1" t="s">
        <v>133</v>
      </c>
      <c r="C24" s="1" t="n">
        <v>0</v>
      </c>
      <c r="D24" s="1" t="n">
        <v>0</v>
      </c>
      <c r="E24" s="1" t="n">
        <v>0</v>
      </c>
    </row>
    <row r="25" customFormat="false" ht="12.75" hidden="false" customHeight="false" outlineLevel="0" collapsed="false">
      <c r="A25" s="1" t="s">
        <v>9</v>
      </c>
      <c r="B25" s="1" t="s">
        <v>134</v>
      </c>
      <c r="C25" s="1" t="n">
        <v>0</v>
      </c>
      <c r="D25" s="1" t="n">
        <v>0</v>
      </c>
      <c r="E25" s="1" t="n">
        <v>0</v>
      </c>
    </row>
    <row r="26" customFormat="false" ht="12.75" hidden="false" customHeight="false" outlineLevel="0" collapsed="false">
      <c r="A26" s="1" t="s">
        <v>9</v>
      </c>
      <c r="B26" s="1" t="s">
        <v>135</v>
      </c>
      <c r="C26" s="1" t="n">
        <v>0</v>
      </c>
      <c r="D26" s="1" t="n">
        <v>0</v>
      </c>
      <c r="E26" s="1" t="n">
        <v>0</v>
      </c>
    </row>
    <row r="27" customFormat="false" ht="12.75" hidden="false" customHeight="false" outlineLevel="0" collapsed="false">
      <c r="A27" s="1" t="s">
        <v>9</v>
      </c>
      <c r="B27" s="1" t="s">
        <v>136</v>
      </c>
      <c r="C27" s="1" t="n">
        <v>0</v>
      </c>
      <c r="D27" s="1" t="n">
        <v>0</v>
      </c>
      <c r="E27" s="1" t="n">
        <v>0</v>
      </c>
    </row>
    <row r="28" customFormat="false" ht="12.75" hidden="false" customHeight="false" outlineLevel="0" collapsed="false">
      <c r="A28" s="1" t="s">
        <v>9</v>
      </c>
      <c r="B28" s="1" t="s">
        <v>137</v>
      </c>
      <c r="C28" s="1" t="n">
        <v>0</v>
      </c>
      <c r="D28" s="1" t="n">
        <v>0</v>
      </c>
      <c r="E28" s="1" t="n">
        <v>0</v>
      </c>
    </row>
    <row r="29" customFormat="false" ht="12.75" hidden="false" customHeight="false" outlineLevel="0" collapsed="false">
      <c r="A29" s="1" t="s">
        <v>9</v>
      </c>
      <c r="B29" s="1" t="s">
        <v>138</v>
      </c>
      <c r="C29" s="1" t="n">
        <v>0</v>
      </c>
      <c r="D29" s="1" t="n">
        <v>0</v>
      </c>
      <c r="E29" s="1" t="n">
        <v>0</v>
      </c>
    </row>
    <row r="30" customFormat="false" ht="12.75" hidden="false" customHeight="false" outlineLevel="0" collapsed="false">
      <c r="A30" s="1" t="s">
        <v>9</v>
      </c>
      <c r="B30" s="1" t="s">
        <v>139</v>
      </c>
      <c r="C30" s="1" t="n">
        <v>0</v>
      </c>
      <c r="D30" s="1" t="n">
        <v>0</v>
      </c>
      <c r="E30" s="1" t="n">
        <v>0</v>
      </c>
    </row>
    <row r="31" customFormat="false" ht="12.75" hidden="false" customHeight="false" outlineLevel="0" collapsed="false">
      <c r="A31" s="1" t="s">
        <v>9</v>
      </c>
      <c r="B31" s="1" t="s">
        <v>140</v>
      </c>
      <c r="C31" s="1" t="n">
        <v>0</v>
      </c>
      <c r="D31" s="1" t="n">
        <v>0</v>
      </c>
      <c r="E31" s="1" t="n">
        <v>0</v>
      </c>
    </row>
    <row r="32" customFormat="false" ht="12.75" hidden="false" customHeight="false" outlineLevel="0" collapsed="false">
      <c r="A32" s="1" t="s">
        <v>9</v>
      </c>
      <c r="B32" s="1" t="s">
        <v>141</v>
      </c>
      <c r="C32" s="1" t="n">
        <v>0</v>
      </c>
      <c r="D32" s="1" t="n">
        <v>0</v>
      </c>
      <c r="E32" s="1" t="n">
        <v>0</v>
      </c>
    </row>
    <row r="33" customFormat="false" ht="12.75" hidden="false" customHeight="false" outlineLevel="0" collapsed="false">
      <c r="A33" s="1" t="s">
        <v>9</v>
      </c>
      <c r="B33" s="1" t="s">
        <v>142</v>
      </c>
      <c r="C33" s="1" t="n">
        <v>0</v>
      </c>
      <c r="D33" s="1" t="n">
        <v>0</v>
      </c>
      <c r="E33" s="1" t="n">
        <v>0</v>
      </c>
    </row>
    <row r="34" customFormat="false" ht="12.75" hidden="false" customHeight="false" outlineLevel="0" collapsed="false">
      <c r="A34" s="1" t="s">
        <v>9</v>
      </c>
      <c r="B34" s="1" t="s">
        <v>143</v>
      </c>
      <c r="C34" s="1" t="n">
        <v>0</v>
      </c>
      <c r="D34" s="1" t="n">
        <v>0</v>
      </c>
      <c r="E34" s="1" t="n">
        <v>0</v>
      </c>
    </row>
    <row r="35" customFormat="false" ht="12.75" hidden="false" customHeight="false" outlineLevel="0" collapsed="false">
      <c r="A35" s="1" t="s">
        <v>9</v>
      </c>
      <c r="B35" s="1" t="s">
        <v>144</v>
      </c>
      <c r="C35" s="1" t="n">
        <v>0</v>
      </c>
      <c r="D35" s="1" t="n">
        <v>0</v>
      </c>
      <c r="E35" s="1" t="n">
        <v>0</v>
      </c>
    </row>
    <row r="36" customFormat="false" ht="12.75" hidden="false" customHeight="false" outlineLevel="0" collapsed="false">
      <c r="A36" s="1" t="s">
        <v>9</v>
      </c>
      <c r="B36" s="1" t="s">
        <v>145</v>
      </c>
      <c r="C36" s="1" t="n">
        <v>0</v>
      </c>
      <c r="D36" s="1" t="n">
        <v>0</v>
      </c>
      <c r="E36" s="1" t="n">
        <v>0</v>
      </c>
    </row>
    <row r="37" customFormat="false" ht="12.75" hidden="false" customHeight="false" outlineLevel="0" collapsed="false">
      <c r="A37" s="1" t="s">
        <v>9</v>
      </c>
      <c r="B37" s="1" t="s">
        <v>146</v>
      </c>
      <c r="C37" s="1" t="n">
        <v>0</v>
      </c>
      <c r="D37" s="1" t="n">
        <v>0</v>
      </c>
      <c r="E37" s="1" t="n">
        <v>0</v>
      </c>
    </row>
    <row r="38" customFormat="false" ht="12.75" hidden="false" customHeight="false" outlineLevel="0" collapsed="false">
      <c r="A38" s="1" t="s">
        <v>9</v>
      </c>
      <c r="B38" s="1" t="s">
        <v>147</v>
      </c>
      <c r="C38" s="1" t="n">
        <v>0</v>
      </c>
      <c r="D38" s="1" t="n">
        <v>0</v>
      </c>
      <c r="E38" s="1" t="n">
        <v>0</v>
      </c>
    </row>
    <row r="39" customFormat="false" ht="12.75" hidden="false" customHeight="false" outlineLevel="0" collapsed="false">
      <c r="A39" s="1" t="s">
        <v>9</v>
      </c>
      <c r="B39" s="1" t="s">
        <v>148</v>
      </c>
      <c r="C39" s="1" t="n">
        <v>0</v>
      </c>
      <c r="D39" s="1" t="n">
        <v>0</v>
      </c>
      <c r="E39" s="1" t="n">
        <v>0</v>
      </c>
    </row>
    <row r="40" customFormat="false" ht="12.75" hidden="false" customHeight="false" outlineLevel="0" collapsed="false">
      <c r="A40" s="1" t="s">
        <v>9</v>
      </c>
      <c r="B40" s="1" t="s">
        <v>149</v>
      </c>
      <c r="C40" s="1" t="n">
        <v>0</v>
      </c>
      <c r="D40" s="1" t="n">
        <v>0</v>
      </c>
      <c r="E40" s="1" t="n">
        <v>0</v>
      </c>
    </row>
    <row r="41" customFormat="false" ht="12.75" hidden="false" customHeight="false" outlineLevel="0" collapsed="false">
      <c r="A41" s="1" t="s">
        <v>9</v>
      </c>
      <c r="B41" s="1" t="s">
        <v>150</v>
      </c>
      <c r="C41" s="1" t="n">
        <v>0</v>
      </c>
      <c r="D41" s="1" t="n">
        <v>0</v>
      </c>
      <c r="E41" s="1" t="n">
        <v>0</v>
      </c>
    </row>
    <row r="42" customFormat="false" ht="12.75" hidden="false" customHeight="false" outlineLevel="0" collapsed="false">
      <c r="A42" s="1" t="s">
        <v>9</v>
      </c>
      <c r="B42" s="1" t="s">
        <v>151</v>
      </c>
      <c r="C42" s="1" t="n">
        <v>0</v>
      </c>
      <c r="D42" s="1" t="n">
        <v>0</v>
      </c>
      <c r="E42" s="1" t="n">
        <v>0</v>
      </c>
    </row>
    <row r="43" customFormat="false" ht="12.75" hidden="false" customHeight="false" outlineLevel="0" collapsed="false">
      <c r="A43" s="1" t="s">
        <v>9</v>
      </c>
      <c r="B43" s="1" t="s">
        <v>152</v>
      </c>
      <c r="C43" s="1" t="n">
        <v>0</v>
      </c>
      <c r="D43" s="1" t="n">
        <v>0</v>
      </c>
      <c r="E43" s="1" t="n">
        <v>0</v>
      </c>
    </row>
    <row r="44" customFormat="false" ht="12.75" hidden="false" customHeight="false" outlineLevel="0" collapsed="false">
      <c r="A44" s="1" t="s">
        <v>9</v>
      </c>
      <c r="B44" s="1" t="s">
        <v>153</v>
      </c>
      <c r="C44" s="1" t="n">
        <v>0</v>
      </c>
      <c r="D44" s="1" t="n">
        <v>0</v>
      </c>
      <c r="E44" s="1" t="n">
        <v>0</v>
      </c>
    </row>
    <row r="45" customFormat="false" ht="12.75" hidden="false" customHeight="false" outlineLevel="0" collapsed="false">
      <c r="A45" s="1" t="s">
        <v>9</v>
      </c>
      <c r="B45" s="1" t="s">
        <v>154</v>
      </c>
      <c r="C45" s="1" t="n">
        <v>0</v>
      </c>
      <c r="D45" s="1" t="n">
        <v>0</v>
      </c>
      <c r="E45" s="1" t="n">
        <v>0</v>
      </c>
    </row>
    <row r="46" customFormat="false" ht="12.75" hidden="false" customHeight="false" outlineLevel="0" collapsed="false">
      <c r="A46" s="1" t="s">
        <v>9</v>
      </c>
      <c r="B46" s="1" t="s">
        <v>155</v>
      </c>
      <c r="C46" s="1" t="n">
        <v>0</v>
      </c>
      <c r="D46" s="1" t="n">
        <v>0</v>
      </c>
      <c r="E46" s="1" t="n">
        <v>0</v>
      </c>
    </row>
    <row r="47" customFormat="false" ht="12.75" hidden="false" customHeight="false" outlineLevel="0" collapsed="false">
      <c r="A47" s="1" t="s">
        <v>9</v>
      </c>
      <c r="B47" s="1" t="s">
        <v>156</v>
      </c>
      <c r="C47" s="1" t="n">
        <v>0</v>
      </c>
      <c r="D47" s="1" t="n">
        <v>0</v>
      </c>
      <c r="E47" s="1" t="n">
        <v>0</v>
      </c>
    </row>
    <row r="48" customFormat="false" ht="12.75" hidden="false" customHeight="false" outlineLevel="0" collapsed="false">
      <c r="A48" s="1" t="s">
        <v>9</v>
      </c>
      <c r="B48" s="1" t="s">
        <v>157</v>
      </c>
      <c r="C48" s="1" t="n">
        <v>0</v>
      </c>
      <c r="D48" s="1" t="n">
        <v>0</v>
      </c>
      <c r="E48" s="1" t="n">
        <v>0</v>
      </c>
    </row>
    <row r="49" customFormat="false" ht="12.75" hidden="false" customHeight="false" outlineLevel="0" collapsed="false">
      <c r="A49" s="1" t="s">
        <v>9</v>
      </c>
      <c r="B49" s="1" t="s">
        <v>158</v>
      </c>
      <c r="C49" s="1" t="n">
        <v>0</v>
      </c>
      <c r="D49" s="1" t="n">
        <v>0</v>
      </c>
      <c r="E49" s="1" t="n">
        <v>0</v>
      </c>
    </row>
    <row r="50" customFormat="false" ht="12.75" hidden="false" customHeight="false" outlineLevel="0" collapsed="false">
      <c r="A50" s="1" t="s">
        <v>9</v>
      </c>
      <c r="B50" s="1" t="s">
        <v>159</v>
      </c>
      <c r="C50" s="1" t="n">
        <v>0</v>
      </c>
      <c r="D50" s="1" t="n">
        <v>0</v>
      </c>
      <c r="E50" s="1" t="n">
        <v>0</v>
      </c>
    </row>
    <row r="51" customFormat="false" ht="12.75" hidden="false" customHeight="false" outlineLevel="0" collapsed="false">
      <c r="A51" s="1" t="s">
        <v>9</v>
      </c>
      <c r="B51" s="1" t="s">
        <v>160</v>
      </c>
      <c r="C51" s="1" t="n">
        <v>0</v>
      </c>
      <c r="D51" s="1" t="n">
        <v>0</v>
      </c>
      <c r="E51" s="1" t="n">
        <v>0</v>
      </c>
    </row>
    <row r="52" customFormat="false" ht="12.75" hidden="false" customHeight="false" outlineLevel="0" collapsed="false">
      <c r="A52" s="1" t="s">
        <v>9</v>
      </c>
      <c r="B52" s="1" t="s">
        <v>161</v>
      </c>
      <c r="C52" s="1" t="n">
        <v>0</v>
      </c>
      <c r="D52" s="1" t="n">
        <v>0</v>
      </c>
      <c r="E52" s="1" t="n">
        <v>0</v>
      </c>
    </row>
    <row r="53" customFormat="false" ht="12.75" hidden="false" customHeight="false" outlineLevel="0" collapsed="false">
      <c r="A53" s="1" t="s">
        <v>9</v>
      </c>
      <c r="B53" s="1" t="s">
        <v>162</v>
      </c>
      <c r="C53" s="1" t="n">
        <v>0</v>
      </c>
      <c r="D53" s="1" t="n">
        <v>0</v>
      </c>
      <c r="E53" s="1" t="n">
        <v>0</v>
      </c>
    </row>
    <row r="54" customFormat="false" ht="12.75" hidden="false" customHeight="false" outlineLevel="0" collapsed="false">
      <c r="A54" s="1" t="s">
        <v>9</v>
      </c>
      <c r="B54" s="1" t="s">
        <v>163</v>
      </c>
      <c r="C54" s="1" t="n">
        <v>0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s">
        <v>164</v>
      </c>
      <c r="B55" s="1" t="s">
        <v>165</v>
      </c>
      <c r="C55" s="1" t="n">
        <v>0</v>
      </c>
      <c r="D55" s="1" t="n">
        <v>0</v>
      </c>
      <c r="E55" s="1" t="n">
        <v>0</v>
      </c>
    </row>
    <row r="56" customFormat="false" ht="12.75" hidden="false" customHeight="false" outlineLevel="0" collapsed="false">
      <c r="A56" s="1" t="s">
        <v>164</v>
      </c>
      <c r="B56" s="1" t="s">
        <v>166</v>
      </c>
      <c r="C56" s="1" t="n">
        <v>0</v>
      </c>
      <c r="D56" s="1" t="n">
        <v>0</v>
      </c>
      <c r="E56" s="1" t="n">
        <v>0</v>
      </c>
    </row>
    <row r="57" customFormat="false" ht="12.75" hidden="false" customHeight="false" outlineLevel="0" collapsed="false">
      <c r="A57" s="1" t="s">
        <v>164</v>
      </c>
      <c r="B57" s="1" t="s">
        <v>167</v>
      </c>
      <c r="C57" s="1" t="n">
        <v>0</v>
      </c>
      <c r="D57" s="1" t="n">
        <v>0</v>
      </c>
      <c r="E57" s="1" t="n">
        <v>0</v>
      </c>
    </row>
    <row r="58" customFormat="false" ht="12.75" hidden="false" customHeight="false" outlineLevel="0" collapsed="false">
      <c r="A58" s="1" t="s">
        <v>164</v>
      </c>
      <c r="B58" s="1" t="s">
        <v>168</v>
      </c>
      <c r="C58" s="1" t="n">
        <v>0</v>
      </c>
      <c r="D58" s="1" t="n">
        <v>0</v>
      </c>
      <c r="E58" s="1" t="n">
        <v>0</v>
      </c>
    </row>
    <row r="59" customFormat="false" ht="12.75" hidden="false" customHeight="false" outlineLevel="0" collapsed="false">
      <c r="A59" s="1" t="s">
        <v>164</v>
      </c>
      <c r="B59" s="1" t="s">
        <v>169</v>
      </c>
      <c r="C59" s="1" t="n">
        <v>0</v>
      </c>
      <c r="D59" s="1" t="n">
        <v>0</v>
      </c>
      <c r="E59" s="1" t="n">
        <v>0</v>
      </c>
    </row>
    <row r="60" customFormat="false" ht="12.75" hidden="false" customHeight="false" outlineLevel="0" collapsed="false">
      <c r="A60" s="1" t="s">
        <v>164</v>
      </c>
      <c r="B60" s="1" t="s">
        <v>170</v>
      </c>
      <c r="C60" s="1" t="n">
        <v>0</v>
      </c>
      <c r="D60" s="1" t="n">
        <v>0</v>
      </c>
      <c r="E60" s="1" t="n">
        <v>0</v>
      </c>
    </row>
    <row r="61" customFormat="false" ht="12.75" hidden="false" customHeight="false" outlineLevel="0" collapsed="false">
      <c r="A61" s="1" t="s">
        <v>164</v>
      </c>
      <c r="B61" s="1" t="s">
        <v>171</v>
      </c>
      <c r="C61" s="1" t="n">
        <v>0</v>
      </c>
      <c r="D61" s="1" t="n">
        <v>0</v>
      </c>
      <c r="E61" s="1" t="n">
        <v>0</v>
      </c>
    </row>
    <row r="62" customFormat="false" ht="12.75" hidden="false" customHeight="false" outlineLevel="0" collapsed="false">
      <c r="A62" s="1" t="s">
        <v>164</v>
      </c>
      <c r="B62" s="1" t="s">
        <v>172</v>
      </c>
      <c r="C62" s="1" t="n">
        <v>0</v>
      </c>
      <c r="D62" s="1" t="n">
        <v>0</v>
      </c>
      <c r="E62" s="1" t="n">
        <v>0</v>
      </c>
    </row>
    <row r="63" customFormat="false" ht="12.75" hidden="false" customHeight="false" outlineLevel="0" collapsed="false">
      <c r="A63" s="1" t="s">
        <v>164</v>
      </c>
      <c r="B63" s="1" t="s">
        <v>173</v>
      </c>
      <c r="C63" s="1" t="n">
        <v>0</v>
      </c>
      <c r="D63" s="1" t="n">
        <v>0</v>
      </c>
      <c r="E63" s="1" t="n">
        <v>0</v>
      </c>
    </row>
    <row r="64" customFormat="false" ht="12.75" hidden="false" customHeight="false" outlineLevel="0" collapsed="false">
      <c r="A64" s="1" t="s">
        <v>164</v>
      </c>
      <c r="B64" s="1" t="s">
        <v>174</v>
      </c>
      <c r="C64" s="1" t="n">
        <v>0</v>
      </c>
      <c r="D64" s="1" t="n">
        <v>0</v>
      </c>
      <c r="E64" s="1" t="n">
        <v>0</v>
      </c>
    </row>
    <row r="65" customFormat="false" ht="12.75" hidden="false" customHeight="false" outlineLevel="0" collapsed="false">
      <c r="A65" s="1" t="s">
        <v>164</v>
      </c>
      <c r="B65" s="1" t="s">
        <v>175</v>
      </c>
      <c r="C65" s="1" t="n">
        <v>0</v>
      </c>
      <c r="D65" s="1" t="n">
        <v>0</v>
      </c>
      <c r="E65" s="1" t="n">
        <v>0</v>
      </c>
    </row>
    <row r="66" customFormat="false" ht="12.75" hidden="false" customHeight="false" outlineLevel="0" collapsed="false">
      <c r="A66" s="1" t="s">
        <v>164</v>
      </c>
      <c r="B66" s="1" t="s">
        <v>176</v>
      </c>
      <c r="C66" s="1" t="n">
        <v>0</v>
      </c>
      <c r="D66" s="1" t="n">
        <v>0</v>
      </c>
      <c r="E66" s="1" t="n">
        <v>0</v>
      </c>
    </row>
    <row r="67" customFormat="false" ht="12.75" hidden="false" customHeight="false" outlineLevel="0" collapsed="false">
      <c r="A67" s="1" t="s">
        <v>164</v>
      </c>
      <c r="B67" s="1" t="s">
        <v>177</v>
      </c>
      <c r="C67" s="1" t="n">
        <v>0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s">
        <v>164</v>
      </c>
      <c r="B68" s="1" t="s">
        <v>178</v>
      </c>
      <c r="C68" s="1" t="n">
        <v>0</v>
      </c>
      <c r="D68" s="1" t="n">
        <v>0</v>
      </c>
      <c r="E68" s="1" t="n">
        <v>0</v>
      </c>
    </row>
    <row r="69" customFormat="false" ht="12.75" hidden="false" customHeight="false" outlineLevel="0" collapsed="false">
      <c r="A69" s="1" t="s">
        <v>164</v>
      </c>
      <c r="B69" s="1" t="s">
        <v>179</v>
      </c>
      <c r="C69" s="1" t="n">
        <v>0</v>
      </c>
      <c r="D69" s="1" t="n">
        <v>0</v>
      </c>
      <c r="E69" s="1" t="n">
        <v>0</v>
      </c>
    </row>
    <row r="70" customFormat="false" ht="12.75" hidden="false" customHeight="false" outlineLevel="0" collapsed="false">
      <c r="A70" s="1" t="s">
        <v>164</v>
      </c>
      <c r="B70" s="1" t="s">
        <v>180</v>
      </c>
      <c r="C70" s="1" t="n">
        <v>0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s">
        <v>164</v>
      </c>
      <c r="B71" s="1" t="s">
        <v>181</v>
      </c>
      <c r="C71" s="1" t="n">
        <v>0</v>
      </c>
      <c r="D71" s="1" t="n">
        <v>0</v>
      </c>
      <c r="E71" s="1" t="n">
        <v>0</v>
      </c>
    </row>
    <row r="72" customFormat="false" ht="12.75" hidden="false" customHeight="false" outlineLevel="0" collapsed="false">
      <c r="A72" s="1" t="s">
        <v>164</v>
      </c>
      <c r="B72" s="1" t="s">
        <v>182</v>
      </c>
      <c r="C72" s="1" t="n">
        <v>0</v>
      </c>
      <c r="D72" s="1" t="n">
        <v>0</v>
      </c>
      <c r="E72" s="1" t="n">
        <v>0</v>
      </c>
    </row>
    <row r="73" customFormat="false" ht="12.75" hidden="false" customHeight="false" outlineLevel="0" collapsed="false">
      <c r="A73" s="1" t="s">
        <v>164</v>
      </c>
      <c r="B73" s="1" t="s">
        <v>183</v>
      </c>
      <c r="C73" s="1" t="n">
        <v>0</v>
      </c>
      <c r="D73" s="1" t="n">
        <v>0</v>
      </c>
      <c r="E73" s="1" t="n">
        <v>0</v>
      </c>
    </row>
    <row r="74" customFormat="false" ht="12.75" hidden="false" customHeight="false" outlineLevel="0" collapsed="false">
      <c r="A74" s="1" t="s">
        <v>164</v>
      </c>
      <c r="B74" s="1" t="s">
        <v>184</v>
      </c>
      <c r="C74" s="1" t="n">
        <v>0</v>
      </c>
      <c r="D74" s="1" t="n">
        <v>0</v>
      </c>
      <c r="E74" s="1" t="n">
        <v>0</v>
      </c>
    </row>
    <row r="75" customFormat="false" ht="12.75" hidden="false" customHeight="false" outlineLevel="0" collapsed="false">
      <c r="A75" s="1" t="s">
        <v>164</v>
      </c>
      <c r="B75" s="1" t="s">
        <v>185</v>
      </c>
      <c r="C75" s="1" t="n">
        <v>0</v>
      </c>
      <c r="D75" s="1" t="n">
        <v>0</v>
      </c>
      <c r="E75" s="1" t="n">
        <v>0</v>
      </c>
    </row>
    <row r="76" customFormat="false" ht="12.75" hidden="false" customHeight="false" outlineLevel="0" collapsed="false">
      <c r="A76" s="1" t="s">
        <v>164</v>
      </c>
      <c r="B76" s="1" t="s">
        <v>186</v>
      </c>
      <c r="C76" s="1" t="n">
        <v>0</v>
      </c>
      <c r="D76" s="1" t="n">
        <v>0</v>
      </c>
      <c r="E76" s="1" t="n">
        <v>0</v>
      </c>
    </row>
    <row r="77" customFormat="false" ht="12.75" hidden="false" customHeight="false" outlineLevel="0" collapsed="false">
      <c r="A77" s="1" t="s">
        <v>164</v>
      </c>
      <c r="B77" s="1" t="s">
        <v>187</v>
      </c>
      <c r="C77" s="1" t="n">
        <v>0</v>
      </c>
      <c r="D77" s="1" t="n">
        <v>0</v>
      </c>
      <c r="E77" s="1" t="n">
        <v>0</v>
      </c>
    </row>
    <row r="78" customFormat="false" ht="12.75" hidden="false" customHeight="false" outlineLevel="0" collapsed="false">
      <c r="A78" s="1" t="s">
        <v>164</v>
      </c>
      <c r="B78" s="1" t="s">
        <v>188</v>
      </c>
      <c r="C78" s="1" t="n">
        <v>0</v>
      </c>
      <c r="D78" s="1" t="n">
        <v>0</v>
      </c>
      <c r="E78" s="1" t="n">
        <v>0</v>
      </c>
    </row>
    <row r="79" customFormat="false" ht="12.75" hidden="false" customHeight="false" outlineLevel="0" collapsed="false">
      <c r="A79" s="1" t="s">
        <v>164</v>
      </c>
      <c r="B79" s="1" t="s">
        <v>189</v>
      </c>
      <c r="C79" s="1" t="n">
        <v>0</v>
      </c>
      <c r="D79" s="1" t="n">
        <v>0</v>
      </c>
      <c r="E79" s="1" t="n">
        <v>0</v>
      </c>
    </row>
    <row r="80" customFormat="false" ht="12.75" hidden="false" customHeight="false" outlineLevel="0" collapsed="false">
      <c r="A80" s="1" t="s">
        <v>164</v>
      </c>
      <c r="B80" s="1" t="s">
        <v>190</v>
      </c>
      <c r="C80" s="1" t="n">
        <v>0</v>
      </c>
      <c r="D80" s="1" t="n">
        <v>0</v>
      </c>
      <c r="E80" s="1" t="n">
        <v>0</v>
      </c>
    </row>
    <row r="81" customFormat="false" ht="12.75" hidden="false" customHeight="false" outlineLevel="0" collapsed="false">
      <c r="A81" s="1" t="s">
        <v>164</v>
      </c>
      <c r="B81" s="1" t="s">
        <v>191</v>
      </c>
      <c r="C81" s="1" t="n">
        <v>0</v>
      </c>
      <c r="D81" s="1" t="n">
        <v>0</v>
      </c>
      <c r="E81" s="1" t="n">
        <v>0</v>
      </c>
    </row>
    <row r="82" customFormat="false" ht="12.75" hidden="false" customHeight="false" outlineLevel="0" collapsed="false">
      <c r="A82" s="1" t="s">
        <v>164</v>
      </c>
      <c r="B82" s="1" t="s">
        <v>192</v>
      </c>
      <c r="C82" s="1" t="n">
        <v>0</v>
      </c>
      <c r="D82" s="1" t="n">
        <v>0</v>
      </c>
      <c r="E82" s="1" t="n">
        <v>0</v>
      </c>
    </row>
    <row r="83" customFormat="false" ht="12.75" hidden="false" customHeight="false" outlineLevel="0" collapsed="false">
      <c r="A83" s="1" t="s">
        <v>164</v>
      </c>
      <c r="B83" s="1" t="s">
        <v>193</v>
      </c>
      <c r="C83" s="1" t="n">
        <v>0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s">
        <v>164</v>
      </c>
      <c r="B84" s="1" t="s">
        <v>194</v>
      </c>
      <c r="C84" s="1" t="n">
        <v>0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s">
        <v>164</v>
      </c>
      <c r="B85" s="1" t="s">
        <v>195</v>
      </c>
      <c r="C85" s="1" t="n">
        <v>0</v>
      </c>
      <c r="D85" s="1" t="n">
        <v>0</v>
      </c>
      <c r="E85" s="1" t="n">
        <v>0</v>
      </c>
    </row>
    <row r="86" customFormat="false" ht="12.75" hidden="false" customHeight="false" outlineLevel="0" collapsed="false">
      <c r="A86" s="1" t="s">
        <v>164</v>
      </c>
      <c r="B86" s="1" t="s">
        <v>196</v>
      </c>
      <c r="C86" s="1" t="n">
        <v>0</v>
      </c>
      <c r="D86" s="1" t="n">
        <v>0</v>
      </c>
      <c r="E86" s="1" t="n">
        <v>0</v>
      </c>
    </row>
    <row r="87" customFormat="false" ht="12.75" hidden="false" customHeight="false" outlineLevel="0" collapsed="false">
      <c r="A87" s="1" t="s">
        <v>164</v>
      </c>
      <c r="B87" s="1" t="s">
        <v>197</v>
      </c>
      <c r="C87" s="1" t="n">
        <v>0</v>
      </c>
      <c r="D87" s="1" t="n">
        <v>0</v>
      </c>
      <c r="E87" s="1" t="n">
        <v>0</v>
      </c>
    </row>
    <row r="88" customFormat="false" ht="12.75" hidden="false" customHeight="false" outlineLevel="0" collapsed="false">
      <c r="A88" s="1" t="s">
        <v>164</v>
      </c>
      <c r="B88" s="1" t="s">
        <v>198</v>
      </c>
      <c r="C88" s="1" t="n">
        <v>0</v>
      </c>
      <c r="D88" s="1" t="n">
        <v>0</v>
      </c>
      <c r="E88" s="1" t="n">
        <v>0</v>
      </c>
    </row>
    <row r="89" customFormat="false" ht="12.75" hidden="false" customHeight="false" outlineLevel="0" collapsed="false">
      <c r="A89" s="1" t="s">
        <v>164</v>
      </c>
      <c r="B89" s="1" t="s">
        <v>199</v>
      </c>
      <c r="C89" s="1" t="n">
        <v>0</v>
      </c>
      <c r="D89" s="1" t="n">
        <v>0</v>
      </c>
      <c r="E89" s="1" t="n">
        <v>0</v>
      </c>
    </row>
    <row r="90" customFormat="false" ht="12.75" hidden="false" customHeight="false" outlineLevel="0" collapsed="false">
      <c r="A90" s="1" t="s">
        <v>164</v>
      </c>
      <c r="B90" s="1" t="s">
        <v>200</v>
      </c>
      <c r="C90" s="1" t="n">
        <v>0</v>
      </c>
      <c r="D90" s="1" t="n">
        <v>0</v>
      </c>
      <c r="E90" s="1" t="n">
        <v>0</v>
      </c>
    </row>
    <row r="91" customFormat="false" ht="12.75" hidden="false" customHeight="false" outlineLevel="0" collapsed="false">
      <c r="A91" s="1" t="s">
        <v>164</v>
      </c>
      <c r="B91" s="1" t="s">
        <v>201</v>
      </c>
      <c r="C91" s="1" t="n">
        <v>0</v>
      </c>
      <c r="D91" s="1" t="n">
        <v>0</v>
      </c>
      <c r="E91" s="1" t="n">
        <v>0</v>
      </c>
    </row>
    <row r="92" customFormat="false" ht="12.75" hidden="false" customHeight="false" outlineLevel="0" collapsed="false">
      <c r="A92" s="1" t="s">
        <v>164</v>
      </c>
      <c r="B92" s="1" t="s">
        <v>202</v>
      </c>
      <c r="C92" s="1" t="n">
        <v>0</v>
      </c>
      <c r="D92" s="1" t="n">
        <v>0</v>
      </c>
      <c r="E92" s="1" t="n">
        <v>0</v>
      </c>
    </row>
    <row r="93" customFormat="false" ht="12.75" hidden="false" customHeight="false" outlineLevel="0" collapsed="false">
      <c r="A93" s="1" t="s">
        <v>164</v>
      </c>
      <c r="B93" s="1" t="s">
        <v>203</v>
      </c>
      <c r="C93" s="1" t="n">
        <v>0</v>
      </c>
      <c r="D93" s="1" t="n">
        <v>0</v>
      </c>
      <c r="E93" s="1" t="n">
        <v>0</v>
      </c>
    </row>
    <row r="94" customFormat="false" ht="12.75" hidden="false" customHeight="false" outlineLevel="0" collapsed="false">
      <c r="A94" s="1" t="s">
        <v>164</v>
      </c>
      <c r="B94" s="1" t="s">
        <v>204</v>
      </c>
      <c r="C94" s="1" t="n">
        <v>0</v>
      </c>
      <c r="D94" s="1" t="n">
        <v>0</v>
      </c>
      <c r="E94" s="1" t="n">
        <v>0</v>
      </c>
    </row>
    <row r="95" customFormat="false" ht="12.75" hidden="false" customHeight="false" outlineLevel="0" collapsed="false">
      <c r="A95" s="1" t="s">
        <v>164</v>
      </c>
      <c r="B95" s="1" t="s">
        <v>205</v>
      </c>
      <c r="C95" s="1" t="n">
        <v>0</v>
      </c>
      <c r="D95" s="1" t="n">
        <v>0</v>
      </c>
      <c r="E95" s="1" t="n">
        <v>0</v>
      </c>
    </row>
    <row r="96" customFormat="false" ht="12.75" hidden="false" customHeight="false" outlineLevel="0" collapsed="false">
      <c r="A96" s="1" t="s">
        <v>164</v>
      </c>
      <c r="B96" s="1" t="s">
        <v>206</v>
      </c>
      <c r="C96" s="1" t="n">
        <v>0</v>
      </c>
      <c r="D96" s="1" t="n">
        <v>0</v>
      </c>
      <c r="E96" s="1" t="n">
        <v>0</v>
      </c>
    </row>
    <row r="97" customFormat="false" ht="12.75" hidden="false" customHeight="false" outlineLevel="0" collapsed="false">
      <c r="A97" s="1" t="s">
        <v>164</v>
      </c>
      <c r="B97" s="1" t="s">
        <v>207</v>
      </c>
      <c r="C97" s="1" t="n">
        <v>0</v>
      </c>
      <c r="D97" s="1" t="n">
        <v>0</v>
      </c>
      <c r="E97" s="1" t="n">
        <v>0</v>
      </c>
    </row>
    <row r="98" customFormat="false" ht="12.75" hidden="false" customHeight="false" outlineLevel="0" collapsed="false">
      <c r="A98" s="1" t="s">
        <v>164</v>
      </c>
      <c r="B98" s="1" t="s">
        <v>208</v>
      </c>
      <c r="C98" s="1" t="n">
        <v>0</v>
      </c>
      <c r="D98" s="1" t="n">
        <v>0</v>
      </c>
      <c r="E98" s="1" t="n">
        <v>0</v>
      </c>
    </row>
    <row r="99" customFormat="false" ht="12.75" hidden="false" customHeight="false" outlineLevel="0" collapsed="false">
      <c r="A99" s="1" t="s">
        <v>164</v>
      </c>
      <c r="B99" s="1" t="s">
        <v>10</v>
      </c>
      <c r="C99" s="1" t="n">
        <v>0</v>
      </c>
      <c r="D99" s="1" t="n">
        <v>0</v>
      </c>
      <c r="E99" s="1" t="n">
        <v>0</v>
      </c>
    </row>
    <row r="100" customFormat="false" ht="12.75" hidden="false" customHeight="false" outlineLevel="0" collapsed="false">
      <c r="A100" s="1" t="s">
        <v>164</v>
      </c>
      <c r="B100" s="1" t="s">
        <v>113</v>
      </c>
      <c r="C100" s="1" t="n">
        <v>0</v>
      </c>
      <c r="D100" s="1" t="n">
        <v>0</v>
      </c>
      <c r="E100" s="1" t="n">
        <v>0</v>
      </c>
    </row>
    <row r="101" customFormat="false" ht="12.75" hidden="false" customHeight="false" outlineLevel="0" collapsed="false">
      <c r="A101" s="1" t="s">
        <v>164</v>
      </c>
      <c r="B101" s="1" t="s">
        <v>114</v>
      </c>
      <c r="C101" s="1" t="n">
        <v>0</v>
      </c>
      <c r="D101" s="1" t="n">
        <v>0</v>
      </c>
      <c r="E101" s="1" t="n">
        <v>0</v>
      </c>
    </row>
    <row r="102" customFormat="false" ht="12.75" hidden="false" customHeight="false" outlineLevel="0" collapsed="false">
      <c r="A102" s="1" t="s">
        <v>164</v>
      </c>
      <c r="B102" s="1" t="s">
        <v>115</v>
      </c>
      <c r="C102" s="1" t="n">
        <v>0</v>
      </c>
      <c r="D102" s="1" t="n">
        <v>0</v>
      </c>
      <c r="E102" s="1" t="n">
        <v>0</v>
      </c>
    </row>
    <row r="103" customFormat="false" ht="12.75" hidden="false" customHeight="false" outlineLevel="0" collapsed="false">
      <c r="A103" s="1" t="s">
        <v>164</v>
      </c>
      <c r="B103" s="1" t="s">
        <v>116</v>
      </c>
      <c r="C103" s="1" t="n">
        <v>0</v>
      </c>
      <c r="D103" s="1" t="n">
        <v>0</v>
      </c>
      <c r="E103" s="1" t="n">
        <v>0</v>
      </c>
    </row>
    <row r="104" customFormat="false" ht="12.75" hidden="false" customHeight="false" outlineLevel="0" collapsed="false">
      <c r="A104" s="1" t="s">
        <v>164</v>
      </c>
      <c r="B104" s="1" t="s">
        <v>117</v>
      </c>
      <c r="C104" s="1" t="n">
        <v>0</v>
      </c>
      <c r="D104" s="1" t="n">
        <v>0</v>
      </c>
      <c r="E104" s="1" t="n">
        <v>0</v>
      </c>
    </row>
    <row r="105" customFormat="false" ht="12.75" hidden="false" customHeight="false" outlineLevel="0" collapsed="false">
      <c r="A105" s="1" t="s">
        <v>164</v>
      </c>
      <c r="B105" s="1" t="s">
        <v>118</v>
      </c>
      <c r="C105" s="1" t="n">
        <v>0</v>
      </c>
      <c r="D105" s="1" t="n">
        <v>0</v>
      </c>
      <c r="E105" s="1" t="n">
        <v>0</v>
      </c>
    </row>
    <row r="106" customFormat="false" ht="12.75" hidden="false" customHeight="false" outlineLevel="0" collapsed="false">
      <c r="A106" s="1" t="s">
        <v>164</v>
      </c>
      <c r="B106" s="1" t="s">
        <v>119</v>
      </c>
      <c r="C106" s="1" t="n">
        <v>0</v>
      </c>
      <c r="D106" s="1" t="n">
        <v>0</v>
      </c>
      <c r="E106" s="1" t="n">
        <v>0</v>
      </c>
    </row>
    <row r="107" customFormat="false" ht="12.75" hidden="false" customHeight="false" outlineLevel="0" collapsed="false">
      <c r="A107" s="1" t="s">
        <v>164</v>
      </c>
      <c r="B107" s="1" t="s">
        <v>120</v>
      </c>
      <c r="C107" s="1" t="n">
        <v>0</v>
      </c>
      <c r="D107" s="1" t="n">
        <v>0</v>
      </c>
      <c r="E107" s="1" t="n">
        <v>0</v>
      </c>
    </row>
    <row r="108" customFormat="false" ht="12.75" hidden="false" customHeight="false" outlineLevel="0" collapsed="false">
      <c r="A108" s="1" t="s">
        <v>164</v>
      </c>
      <c r="B108" s="1" t="s">
        <v>121</v>
      </c>
      <c r="C108" s="1" t="n">
        <v>0</v>
      </c>
      <c r="D108" s="1" t="n">
        <v>0</v>
      </c>
      <c r="E108" s="1" t="n">
        <v>0</v>
      </c>
    </row>
    <row r="109" customFormat="false" ht="12.75" hidden="false" customHeight="false" outlineLevel="0" collapsed="false">
      <c r="A109" s="1" t="s">
        <v>164</v>
      </c>
      <c r="B109" s="1" t="s">
        <v>122</v>
      </c>
      <c r="C109" s="1" t="n">
        <v>0</v>
      </c>
      <c r="D109" s="1" t="n">
        <v>0</v>
      </c>
      <c r="E109" s="1" t="n">
        <v>0</v>
      </c>
    </row>
    <row r="110" customFormat="false" ht="12.75" hidden="false" customHeight="false" outlineLevel="0" collapsed="false">
      <c r="A110" s="1" t="s">
        <v>164</v>
      </c>
      <c r="B110" s="1" t="s">
        <v>123</v>
      </c>
      <c r="C110" s="1" t="n">
        <v>0</v>
      </c>
      <c r="D110" s="1" t="n">
        <v>0</v>
      </c>
      <c r="E110" s="1" t="n">
        <v>0</v>
      </c>
    </row>
    <row r="111" customFormat="false" ht="12.75" hidden="false" customHeight="false" outlineLevel="0" collapsed="false">
      <c r="A111" s="1" t="s">
        <v>164</v>
      </c>
      <c r="B111" s="1" t="s">
        <v>124</v>
      </c>
      <c r="C111" s="1" t="n">
        <v>0</v>
      </c>
      <c r="D111" s="1" t="n">
        <v>0</v>
      </c>
      <c r="E111" s="1" t="n">
        <v>0</v>
      </c>
    </row>
    <row r="112" customFormat="false" ht="12.75" hidden="false" customHeight="false" outlineLevel="0" collapsed="false">
      <c r="A112" s="1" t="s">
        <v>164</v>
      </c>
      <c r="B112" s="1" t="s">
        <v>125</v>
      </c>
      <c r="C112" s="1" t="n">
        <v>0</v>
      </c>
      <c r="D112" s="1" t="n">
        <v>0</v>
      </c>
      <c r="E112" s="1" t="n">
        <v>0</v>
      </c>
    </row>
    <row r="113" customFormat="false" ht="12.75" hidden="false" customHeight="false" outlineLevel="0" collapsed="false">
      <c r="A113" s="1" t="s">
        <v>164</v>
      </c>
      <c r="B113" s="1" t="s">
        <v>126</v>
      </c>
      <c r="C113" s="1" t="n">
        <v>0</v>
      </c>
      <c r="D113" s="1" t="n">
        <v>0</v>
      </c>
      <c r="E113" s="1" t="n">
        <v>0</v>
      </c>
    </row>
    <row r="114" customFormat="false" ht="12.75" hidden="false" customHeight="false" outlineLevel="0" collapsed="false">
      <c r="A114" s="1" t="s">
        <v>164</v>
      </c>
      <c r="B114" s="1" t="s">
        <v>127</v>
      </c>
      <c r="C114" s="1" t="n">
        <v>0</v>
      </c>
      <c r="D114" s="1" t="n">
        <v>0</v>
      </c>
      <c r="E114" s="1" t="n">
        <v>0</v>
      </c>
    </row>
    <row r="115" customFormat="false" ht="12.75" hidden="false" customHeight="false" outlineLevel="0" collapsed="false">
      <c r="A115" s="1" t="s">
        <v>164</v>
      </c>
      <c r="B115" s="1" t="s">
        <v>128</v>
      </c>
      <c r="C115" s="1" t="n">
        <v>0</v>
      </c>
      <c r="D115" s="1" t="n">
        <v>0</v>
      </c>
      <c r="E115" s="1" t="n">
        <v>0</v>
      </c>
    </row>
    <row r="116" customFormat="false" ht="12.75" hidden="false" customHeight="false" outlineLevel="0" collapsed="false">
      <c r="A116" s="1" t="s">
        <v>164</v>
      </c>
      <c r="B116" s="1" t="s">
        <v>129</v>
      </c>
      <c r="C116" s="1" t="n">
        <v>0</v>
      </c>
      <c r="D116" s="1" t="n">
        <v>0</v>
      </c>
      <c r="E116" s="1" t="n">
        <v>0</v>
      </c>
    </row>
    <row r="117" customFormat="false" ht="12.75" hidden="false" customHeight="false" outlineLevel="0" collapsed="false">
      <c r="A117" s="1" t="s">
        <v>164</v>
      </c>
      <c r="B117" s="1" t="s">
        <v>130</v>
      </c>
      <c r="C117" s="1" t="n">
        <v>0</v>
      </c>
      <c r="D117" s="1" t="n">
        <v>0</v>
      </c>
      <c r="E117" s="1" t="n">
        <v>0</v>
      </c>
    </row>
    <row r="118" customFormat="false" ht="12.75" hidden="false" customHeight="false" outlineLevel="0" collapsed="false">
      <c r="A118" s="1" t="s">
        <v>164</v>
      </c>
      <c r="B118" s="1" t="s">
        <v>131</v>
      </c>
      <c r="C118" s="1" t="n">
        <v>0</v>
      </c>
      <c r="D118" s="1" t="n">
        <v>0</v>
      </c>
      <c r="E118" s="1" t="n">
        <v>0</v>
      </c>
    </row>
    <row r="119" customFormat="false" ht="12.75" hidden="false" customHeight="false" outlineLevel="0" collapsed="false">
      <c r="A119" s="1" t="s">
        <v>164</v>
      </c>
      <c r="B119" s="1" t="s">
        <v>132</v>
      </c>
      <c r="C119" s="1" t="n">
        <v>0</v>
      </c>
      <c r="D119" s="1" t="n">
        <v>0</v>
      </c>
      <c r="E119" s="1" t="n">
        <v>0</v>
      </c>
    </row>
    <row r="120" customFormat="false" ht="12.75" hidden="false" customHeight="false" outlineLevel="0" collapsed="false">
      <c r="A120" s="1" t="s">
        <v>164</v>
      </c>
      <c r="B120" s="1" t="s">
        <v>133</v>
      </c>
      <c r="C120" s="1" t="n">
        <v>0</v>
      </c>
      <c r="D120" s="1" t="n">
        <v>0</v>
      </c>
      <c r="E120" s="1" t="n">
        <v>0</v>
      </c>
    </row>
    <row r="121" customFormat="false" ht="12.75" hidden="false" customHeight="false" outlineLevel="0" collapsed="false">
      <c r="A121" s="1" t="s">
        <v>164</v>
      </c>
      <c r="B121" s="1" t="s">
        <v>134</v>
      </c>
      <c r="C121" s="1" t="n">
        <v>0</v>
      </c>
      <c r="D121" s="1" t="n">
        <v>0</v>
      </c>
      <c r="E121" s="1" t="n">
        <v>0</v>
      </c>
    </row>
    <row r="122" customFormat="false" ht="12.75" hidden="false" customHeight="false" outlineLevel="0" collapsed="false">
      <c r="A122" s="1" t="s">
        <v>164</v>
      </c>
      <c r="B122" s="1" t="s">
        <v>135</v>
      </c>
      <c r="C122" s="1" t="n">
        <v>0</v>
      </c>
      <c r="D122" s="1" t="n">
        <v>0</v>
      </c>
      <c r="E122" s="1" t="n">
        <v>0</v>
      </c>
    </row>
    <row r="123" customFormat="false" ht="12.75" hidden="false" customHeight="false" outlineLevel="0" collapsed="false">
      <c r="A123" s="1" t="s">
        <v>164</v>
      </c>
      <c r="B123" s="1" t="s">
        <v>136</v>
      </c>
      <c r="C123" s="1" t="n">
        <v>0</v>
      </c>
      <c r="D123" s="1" t="n">
        <v>0</v>
      </c>
      <c r="E123" s="1" t="n">
        <v>0</v>
      </c>
    </row>
    <row r="124" customFormat="false" ht="12.75" hidden="false" customHeight="false" outlineLevel="0" collapsed="false">
      <c r="A124" s="1" t="s">
        <v>164</v>
      </c>
      <c r="B124" s="1" t="s">
        <v>137</v>
      </c>
      <c r="C124" s="1" t="n">
        <v>0</v>
      </c>
      <c r="D124" s="1" t="n">
        <v>0</v>
      </c>
      <c r="E124" s="1" t="n">
        <v>0</v>
      </c>
    </row>
    <row r="125" customFormat="false" ht="12.75" hidden="false" customHeight="false" outlineLevel="0" collapsed="false">
      <c r="A125" s="1" t="s">
        <v>164</v>
      </c>
      <c r="B125" s="1" t="s">
        <v>138</v>
      </c>
      <c r="C125" s="1" t="n">
        <v>0</v>
      </c>
      <c r="D125" s="1" t="n">
        <v>0</v>
      </c>
      <c r="E125" s="1" t="n">
        <v>0</v>
      </c>
    </row>
    <row r="126" customFormat="false" ht="12.75" hidden="false" customHeight="false" outlineLevel="0" collapsed="false">
      <c r="A126" s="1" t="s">
        <v>164</v>
      </c>
      <c r="B126" s="1" t="s">
        <v>139</v>
      </c>
      <c r="C126" s="1" t="n">
        <v>0</v>
      </c>
      <c r="D126" s="1" t="n">
        <v>0</v>
      </c>
      <c r="E126" s="1" t="n">
        <v>0</v>
      </c>
    </row>
    <row r="127" customFormat="false" ht="12.75" hidden="false" customHeight="false" outlineLevel="0" collapsed="false">
      <c r="A127" s="1" t="s">
        <v>164</v>
      </c>
      <c r="B127" s="1" t="s">
        <v>140</v>
      </c>
      <c r="C127" s="1" t="n">
        <v>0</v>
      </c>
      <c r="D127" s="1" t="n">
        <v>0</v>
      </c>
      <c r="E127" s="1" t="n">
        <v>0</v>
      </c>
    </row>
    <row r="128" customFormat="false" ht="12.75" hidden="false" customHeight="false" outlineLevel="0" collapsed="false">
      <c r="A128" s="1" t="s">
        <v>164</v>
      </c>
      <c r="B128" s="1" t="s">
        <v>141</v>
      </c>
      <c r="C128" s="1" t="n">
        <v>0</v>
      </c>
      <c r="D128" s="1" t="n">
        <v>0</v>
      </c>
      <c r="E128" s="1" t="n">
        <v>0</v>
      </c>
    </row>
    <row r="129" customFormat="false" ht="12.75" hidden="false" customHeight="false" outlineLevel="0" collapsed="false">
      <c r="A129" s="1" t="s">
        <v>164</v>
      </c>
      <c r="B129" s="1" t="s">
        <v>142</v>
      </c>
      <c r="C129" s="1" t="n">
        <v>0</v>
      </c>
      <c r="D129" s="1" t="n">
        <v>0</v>
      </c>
      <c r="E129" s="1" t="n">
        <v>0</v>
      </c>
    </row>
    <row r="130" customFormat="false" ht="12.75" hidden="false" customHeight="false" outlineLevel="0" collapsed="false">
      <c r="A130" s="1" t="s">
        <v>164</v>
      </c>
      <c r="B130" s="1" t="s">
        <v>143</v>
      </c>
      <c r="C130" s="1" t="n">
        <v>0</v>
      </c>
      <c r="D130" s="1" t="n">
        <v>0</v>
      </c>
      <c r="E130" s="1" t="n">
        <v>0</v>
      </c>
    </row>
    <row r="131" customFormat="false" ht="12.75" hidden="false" customHeight="false" outlineLevel="0" collapsed="false">
      <c r="A131" s="1" t="s">
        <v>164</v>
      </c>
      <c r="B131" s="1" t="s">
        <v>144</v>
      </c>
      <c r="C131" s="1" t="n">
        <v>0</v>
      </c>
      <c r="D131" s="1" t="n">
        <v>0</v>
      </c>
      <c r="E131" s="1" t="n">
        <v>0</v>
      </c>
    </row>
    <row r="132" customFormat="false" ht="12.75" hidden="false" customHeight="false" outlineLevel="0" collapsed="false">
      <c r="A132" s="1" t="s">
        <v>164</v>
      </c>
      <c r="B132" s="1" t="s">
        <v>145</v>
      </c>
      <c r="C132" s="1" t="n">
        <v>0</v>
      </c>
      <c r="D132" s="1" t="n">
        <v>0</v>
      </c>
      <c r="E132" s="1" t="n">
        <v>0</v>
      </c>
    </row>
    <row r="133" customFormat="false" ht="12.75" hidden="false" customHeight="false" outlineLevel="0" collapsed="false">
      <c r="A133" s="1" t="s">
        <v>164</v>
      </c>
      <c r="B133" s="1" t="s">
        <v>146</v>
      </c>
      <c r="C133" s="1" t="n">
        <v>0</v>
      </c>
      <c r="D133" s="1" t="n">
        <v>0</v>
      </c>
      <c r="E133" s="1" t="n">
        <v>0</v>
      </c>
    </row>
    <row r="134" customFormat="false" ht="12.75" hidden="false" customHeight="false" outlineLevel="0" collapsed="false">
      <c r="A134" s="1" t="s">
        <v>164</v>
      </c>
      <c r="B134" s="1" t="s">
        <v>147</v>
      </c>
      <c r="C134" s="1" t="n">
        <v>0</v>
      </c>
      <c r="D134" s="1" t="n">
        <v>0</v>
      </c>
      <c r="E134" s="1" t="n">
        <v>0</v>
      </c>
    </row>
    <row r="135" customFormat="false" ht="12.75" hidden="false" customHeight="false" outlineLevel="0" collapsed="false">
      <c r="A135" s="1" t="s">
        <v>164</v>
      </c>
      <c r="B135" s="1" t="s">
        <v>148</v>
      </c>
      <c r="C135" s="1" t="n">
        <v>0</v>
      </c>
      <c r="D135" s="1" t="n">
        <v>0</v>
      </c>
      <c r="E135" s="1" t="n">
        <v>0</v>
      </c>
    </row>
    <row r="136" customFormat="false" ht="12.75" hidden="false" customHeight="false" outlineLevel="0" collapsed="false">
      <c r="A136" s="1" t="s">
        <v>164</v>
      </c>
      <c r="B136" s="1" t="s">
        <v>149</v>
      </c>
      <c r="C136" s="1" t="n">
        <v>0</v>
      </c>
      <c r="D136" s="1" t="n">
        <v>0</v>
      </c>
      <c r="E136" s="1" t="n">
        <v>0</v>
      </c>
    </row>
    <row r="137" customFormat="false" ht="12.75" hidden="false" customHeight="false" outlineLevel="0" collapsed="false">
      <c r="A137" s="1" t="s">
        <v>164</v>
      </c>
      <c r="B137" s="1" t="s">
        <v>150</v>
      </c>
      <c r="C137" s="1" t="n">
        <v>0</v>
      </c>
      <c r="D137" s="1" t="n">
        <v>0</v>
      </c>
      <c r="E137" s="1" t="n">
        <v>0</v>
      </c>
    </row>
    <row r="138" customFormat="false" ht="12.75" hidden="false" customHeight="false" outlineLevel="0" collapsed="false">
      <c r="A138" s="1" t="s">
        <v>164</v>
      </c>
      <c r="B138" s="1" t="s">
        <v>151</v>
      </c>
      <c r="C138" s="1" t="n">
        <v>0</v>
      </c>
      <c r="D138" s="1" t="n">
        <v>0</v>
      </c>
      <c r="E138" s="1" t="n">
        <v>0</v>
      </c>
    </row>
    <row r="139" customFormat="false" ht="12.75" hidden="false" customHeight="false" outlineLevel="0" collapsed="false">
      <c r="A139" s="1" t="s">
        <v>164</v>
      </c>
      <c r="B139" s="1" t="s">
        <v>152</v>
      </c>
      <c r="C139" s="1" t="n">
        <v>0</v>
      </c>
      <c r="D139" s="1" t="n">
        <v>0</v>
      </c>
      <c r="E139" s="1" t="n">
        <v>0</v>
      </c>
    </row>
    <row r="140" customFormat="false" ht="12.75" hidden="false" customHeight="false" outlineLevel="0" collapsed="false">
      <c r="A140" s="1" t="s">
        <v>164</v>
      </c>
      <c r="B140" s="1" t="s">
        <v>153</v>
      </c>
      <c r="C140" s="1" t="n">
        <v>0</v>
      </c>
      <c r="D140" s="1" t="n">
        <v>0</v>
      </c>
      <c r="E140" s="1" t="n">
        <v>0</v>
      </c>
    </row>
    <row r="141" customFormat="false" ht="12.75" hidden="false" customHeight="false" outlineLevel="0" collapsed="false">
      <c r="A141" s="1" t="s">
        <v>164</v>
      </c>
      <c r="B141" s="1" t="s">
        <v>154</v>
      </c>
      <c r="C141" s="1" t="n">
        <v>0</v>
      </c>
      <c r="D141" s="1" t="n">
        <v>0</v>
      </c>
      <c r="E141" s="1" t="n">
        <v>0</v>
      </c>
    </row>
    <row r="142" customFormat="false" ht="12.75" hidden="false" customHeight="false" outlineLevel="0" collapsed="false">
      <c r="A142" s="1" t="s">
        <v>164</v>
      </c>
      <c r="B142" s="1" t="s">
        <v>155</v>
      </c>
      <c r="C142" s="1" t="n">
        <v>0</v>
      </c>
      <c r="D142" s="1" t="n">
        <v>0</v>
      </c>
      <c r="E142" s="1" t="n">
        <v>0</v>
      </c>
    </row>
    <row r="143" customFormat="false" ht="12.75" hidden="false" customHeight="false" outlineLevel="0" collapsed="false">
      <c r="A143" s="1" t="s">
        <v>164</v>
      </c>
      <c r="B143" s="1" t="s">
        <v>156</v>
      </c>
      <c r="C143" s="1" t="n">
        <v>0</v>
      </c>
      <c r="D143" s="1" t="n">
        <v>0</v>
      </c>
      <c r="E143" s="1" t="n">
        <v>0</v>
      </c>
    </row>
    <row r="144" customFormat="false" ht="12.75" hidden="false" customHeight="false" outlineLevel="0" collapsed="false">
      <c r="A144" s="1" t="s">
        <v>164</v>
      </c>
      <c r="B144" s="1" t="s">
        <v>157</v>
      </c>
      <c r="C144" s="1" t="n">
        <v>0</v>
      </c>
      <c r="D144" s="1" t="n">
        <v>0</v>
      </c>
      <c r="E144" s="1" t="n">
        <v>0</v>
      </c>
    </row>
    <row r="145" customFormat="false" ht="12.75" hidden="false" customHeight="false" outlineLevel="0" collapsed="false">
      <c r="A145" s="1" t="s">
        <v>164</v>
      </c>
      <c r="B145" s="1" t="s">
        <v>158</v>
      </c>
      <c r="C145" s="1" t="n">
        <v>0</v>
      </c>
      <c r="D145" s="1" t="n">
        <v>0</v>
      </c>
      <c r="E145" s="1" t="n">
        <v>0</v>
      </c>
    </row>
    <row r="146" customFormat="false" ht="12.75" hidden="false" customHeight="false" outlineLevel="0" collapsed="false">
      <c r="A146" s="1" t="s">
        <v>164</v>
      </c>
      <c r="B146" s="1" t="s">
        <v>159</v>
      </c>
      <c r="C146" s="1" t="n">
        <v>0</v>
      </c>
      <c r="D146" s="1" t="n">
        <v>0</v>
      </c>
      <c r="E146" s="1" t="n">
        <v>0</v>
      </c>
    </row>
    <row r="147" customFormat="false" ht="12.75" hidden="false" customHeight="false" outlineLevel="0" collapsed="false">
      <c r="A147" s="1" t="s">
        <v>164</v>
      </c>
      <c r="B147" s="1" t="s">
        <v>160</v>
      </c>
      <c r="C147" s="1" t="n">
        <v>0</v>
      </c>
      <c r="D147" s="1" t="n">
        <v>0</v>
      </c>
      <c r="E147" s="1" t="n">
        <v>0</v>
      </c>
    </row>
    <row r="148" customFormat="false" ht="12.75" hidden="false" customHeight="false" outlineLevel="0" collapsed="false">
      <c r="A148" s="1" t="s">
        <v>164</v>
      </c>
      <c r="B148" s="1" t="s">
        <v>161</v>
      </c>
      <c r="C148" s="1" t="n">
        <v>0</v>
      </c>
      <c r="D148" s="1" t="n">
        <v>0</v>
      </c>
      <c r="E148" s="1" t="n">
        <v>0</v>
      </c>
    </row>
    <row r="149" customFormat="false" ht="12.75" hidden="false" customHeight="false" outlineLevel="0" collapsed="false">
      <c r="A149" s="1" t="s">
        <v>164</v>
      </c>
      <c r="B149" s="1" t="s">
        <v>162</v>
      </c>
      <c r="C149" s="1" t="n">
        <v>0</v>
      </c>
      <c r="D149" s="1" t="n">
        <v>0</v>
      </c>
      <c r="E149" s="1" t="n">
        <v>0</v>
      </c>
    </row>
    <row r="150" customFormat="false" ht="12.75" hidden="false" customHeight="false" outlineLevel="0" collapsed="false">
      <c r="A150" s="1" t="s">
        <v>164</v>
      </c>
      <c r="B150" s="1" t="s">
        <v>163</v>
      </c>
      <c r="C150" s="1" t="n">
        <v>0</v>
      </c>
      <c r="D150" s="1" t="n">
        <v>0</v>
      </c>
      <c r="E150" s="1" t="n">
        <v>0</v>
      </c>
    </row>
    <row r="151" customFormat="false" ht="12.75" hidden="false" customHeight="false" outlineLevel="0" collapsed="false">
      <c r="A151" s="1" t="s">
        <v>209</v>
      </c>
      <c r="B151" s="1" t="s">
        <v>165</v>
      </c>
      <c r="C151" s="1" t="n">
        <v>0</v>
      </c>
      <c r="D151" s="1" t="n">
        <v>0</v>
      </c>
      <c r="E151" s="1" t="n">
        <v>0</v>
      </c>
    </row>
    <row r="152" customFormat="false" ht="12.75" hidden="false" customHeight="false" outlineLevel="0" collapsed="false">
      <c r="A152" s="1" t="s">
        <v>209</v>
      </c>
      <c r="B152" s="1" t="s">
        <v>166</v>
      </c>
      <c r="C152" s="1" t="n">
        <v>0</v>
      </c>
      <c r="D152" s="1" t="n">
        <v>0</v>
      </c>
      <c r="E152" s="1" t="n">
        <v>0</v>
      </c>
    </row>
    <row r="153" customFormat="false" ht="12.75" hidden="false" customHeight="false" outlineLevel="0" collapsed="false">
      <c r="A153" s="1" t="s">
        <v>209</v>
      </c>
      <c r="B153" s="1" t="s">
        <v>167</v>
      </c>
      <c r="C153" s="1" t="n">
        <v>0</v>
      </c>
      <c r="D153" s="1" t="n">
        <v>0</v>
      </c>
      <c r="E153" s="1" t="n">
        <v>0</v>
      </c>
    </row>
    <row r="154" customFormat="false" ht="12.75" hidden="false" customHeight="false" outlineLevel="0" collapsed="false">
      <c r="A154" s="1" t="s">
        <v>209</v>
      </c>
      <c r="B154" s="1" t="s">
        <v>168</v>
      </c>
      <c r="C154" s="1" t="n">
        <v>0</v>
      </c>
      <c r="D154" s="1" t="n">
        <v>0</v>
      </c>
      <c r="E154" s="1" t="n">
        <v>0</v>
      </c>
    </row>
    <row r="155" customFormat="false" ht="12.75" hidden="false" customHeight="false" outlineLevel="0" collapsed="false">
      <c r="A155" s="1" t="s">
        <v>209</v>
      </c>
      <c r="B155" s="1" t="s">
        <v>169</v>
      </c>
      <c r="C155" s="1" t="n">
        <v>0</v>
      </c>
      <c r="D155" s="1" t="n">
        <v>0</v>
      </c>
      <c r="E155" s="1" t="n">
        <v>0</v>
      </c>
    </row>
    <row r="156" customFormat="false" ht="12.75" hidden="false" customHeight="false" outlineLevel="0" collapsed="false">
      <c r="A156" s="1" t="s">
        <v>209</v>
      </c>
      <c r="B156" s="1" t="s">
        <v>170</v>
      </c>
      <c r="C156" s="1" t="n">
        <v>0</v>
      </c>
      <c r="D156" s="1" t="n">
        <v>0</v>
      </c>
      <c r="E156" s="1" t="n">
        <v>0</v>
      </c>
    </row>
    <row r="157" customFormat="false" ht="12.75" hidden="false" customHeight="false" outlineLevel="0" collapsed="false">
      <c r="A157" s="1" t="s">
        <v>209</v>
      </c>
      <c r="B157" s="1" t="s">
        <v>171</v>
      </c>
      <c r="C157" s="1" t="n">
        <v>0</v>
      </c>
      <c r="D157" s="1" t="n">
        <v>0</v>
      </c>
      <c r="E157" s="1" t="n">
        <v>0</v>
      </c>
    </row>
    <row r="158" customFormat="false" ht="12.75" hidden="false" customHeight="false" outlineLevel="0" collapsed="false">
      <c r="A158" s="1" t="s">
        <v>209</v>
      </c>
      <c r="B158" s="1" t="s">
        <v>172</v>
      </c>
      <c r="C158" s="1" t="n">
        <v>0</v>
      </c>
      <c r="D158" s="1" t="n">
        <v>0</v>
      </c>
      <c r="E158" s="1" t="n">
        <v>0</v>
      </c>
    </row>
    <row r="159" customFormat="false" ht="12.75" hidden="false" customHeight="false" outlineLevel="0" collapsed="false">
      <c r="A159" s="1" t="s">
        <v>209</v>
      </c>
      <c r="B159" s="1" t="s">
        <v>173</v>
      </c>
      <c r="C159" s="1" t="n">
        <v>0</v>
      </c>
      <c r="D159" s="1" t="n">
        <v>0</v>
      </c>
      <c r="E159" s="1" t="n">
        <v>0</v>
      </c>
    </row>
    <row r="160" customFormat="false" ht="12.75" hidden="false" customHeight="false" outlineLevel="0" collapsed="false">
      <c r="A160" s="1" t="s">
        <v>209</v>
      </c>
      <c r="B160" s="1" t="s">
        <v>174</v>
      </c>
      <c r="C160" s="1" t="n">
        <v>0</v>
      </c>
      <c r="D160" s="1" t="n">
        <v>0</v>
      </c>
      <c r="E160" s="1" t="n">
        <v>0</v>
      </c>
    </row>
    <row r="161" customFormat="false" ht="12.75" hidden="false" customHeight="false" outlineLevel="0" collapsed="false">
      <c r="A161" s="1" t="s">
        <v>209</v>
      </c>
      <c r="B161" s="1" t="s">
        <v>175</v>
      </c>
      <c r="C161" s="1" t="n">
        <v>0</v>
      </c>
      <c r="D161" s="1" t="n">
        <v>0</v>
      </c>
      <c r="E161" s="1" t="n">
        <v>0</v>
      </c>
    </row>
    <row r="162" customFormat="false" ht="12.75" hidden="false" customHeight="false" outlineLevel="0" collapsed="false">
      <c r="A162" s="1" t="s">
        <v>209</v>
      </c>
      <c r="B162" s="1" t="s">
        <v>176</v>
      </c>
      <c r="C162" s="1" t="n">
        <v>0</v>
      </c>
      <c r="D162" s="1" t="n">
        <v>0</v>
      </c>
      <c r="E162" s="1" t="n">
        <v>0</v>
      </c>
    </row>
    <row r="163" customFormat="false" ht="12.75" hidden="false" customHeight="false" outlineLevel="0" collapsed="false">
      <c r="A163" s="1" t="s">
        <v>209</v>
      </c>
      <c r="B163" s="1" t="s">
        <v>177</v>
      </c>
      <c r="C163" s="1" t="n">
        <v>0</v>
      </c>
      <c r="D163" s="1" t="n">
        <v>0</v>
      </c>
      <c r="E163" s="1" t="n">
        <v>0</v>
      </c>
    </row>
    <row r="164" customFormat="false" ht="12.75" hidden="false" customHeight="false" outlineLevel="0" collapsed="false">
      <c r="A164" s="1" t="s">
        <v>209</v>
      </c>
      <c r="B164" s="1" t="s">
        <v>178</v>
      </c>
      <c r="C164" s="1" t="n">
        <v>0</v>
      </c>
      <c r="D164" s="1" t="n">
        <v>0</v>
      </c>
      <c r="E164" s="1" t="n">
        <v>0</v>
      </c>
    </row>
    <row r="165" customFormat="false" ht="12.75" hidden="false" customHeight="false" outlineLevel="0" collapsed="false">
      <c r="A165" s="1" t="s">
        <v>209</v>
      </c>
      <c r="B165" s="1" t="s">
        <v>179</v>
      </c>
      <c r="C165" s="1" t="n">
        <v>0</v>
      </c>
      <c r="D165" s="1" t="n">
        <v>0</v>
      </c>
      <c r="E165" s="1" t="n">
        <v>0</v>
      </c>
    </row>
    <row r="166" customFormat="false" ht="12.75" hidden="false" customHeight="false" outlineLevel="0" collapsed="false">
      <c r="A166" s="1" t="s">
        <v>209</v>
      </c>
      <c r="B166" s="1" t="s">
        <v>180</v>
      </c>
      <c r="C166" s="1" t="n">
        <v>0</v>
      </c>
      <c r="D166" s="1" t="n">
        <v>0</v>
      </c>
      <c r="E166" s="1" t="n">
        <v>0</v>
      </c>
    </row>
    <row r="167" customFormat="false" ht="12.75" hidden="false" customHeight="false" outlineLevel="0" collapsed="false">
      <c r="A167" s="1" t="s">
        <v>209</v>
      </c>
      <c r="B167" s="1" t="s">
        <v>181</v>
      </c>
      <c r="C167" s="1" t="n">
        <v>0</v>
      </c>
      <c r="D167" s="1" t="n">
        <v>0</v>
      </c>
      <c r="E167" s="1" t="n">
        <v>0</v>
      </c>
    </row>
    <row r="168" customFormat="false" ht="12.75" hidden="false" customHeight="false" outlineLevel="0" collapsed="false">
      <c r="A168" s="1" t="s">
        <v>209</v>
      </c>
      <c r="B168" s="1" t="s">
        <v>182</v>
      </c>
      <c r="C168" s="1" t="n">
        <v>0</v>
      </c>
      <c r="D168" s="1" t="n">
        <v>0</v>
      </c>
      <c r="E168" s="1" t="n">
        <v>0</v>
      </c>
    </row>
    <row r="169" customFormat="false" ht="12.75" hidden="false" customHeight="false" outlineLevel="0" collapsed="false">
      <c r="A169" s="1" t="s">
        <v>209</v>
      </c>
      <c r="B169" s="1" t="s">
        <v>183</v>
      </c>
      <c r="C169" s="1" t="n">
        <v>0</v>
      </c>
      <c r="D169" s="1" t="n">
        <v>0</v>
      </c>
      <c r="E169" s="1" t="n">
        <v>0</v>
      </c>
    </row>
    <row r="170" customFormat="false" ht="12.75" hidden="false" customHeight="false" outlineLevel="0" collapsed="false">
      <c r="A170" s="1" t="s">
        <v>209</v>
      </c>
      <c r="B170" s="1" t="s">
        <v>184</v>
      </c>
      <c r="C170" s="1" t="n">
        <v>0</v>
      </c>
      <c r="D170" s="1" t="n">
        <v>0</v>
      </c>
      <c r="E170" s="1" t="n">
        <v>0</v>
      </c>
    </row>
    <row r="171" customFormat="false" ht="12.75" hidden="false" customHeight="false" outlineLevel="0" collapsed="false">
      <c r="A171" s="1" t="s">
        <v>209</v>
      </c>
      <c r="B171" s="1" t="s">
        <v>185</v>
      </c>
      <c r="C171" s="1" t="n">
        <v>0</v>
      </c>
      <c r="D171" s="1" t="n">
        <v>0</v>
      </c>
      <c r="E171" s="1" t="n">
        <v>0</v>
      </c>
    </row>
    <row r="172" customFormat="false" ht="12.75" hidden="false" customHeight="false" outlineLevel="0" collapsed="false">
      <c r="A172" s="1" t="s">
        <v>209</v>
      </c>
      <c r="B172" s="1" t="s">
        <v>186</v>
      </c>
      <c r="C172" s="1" t="n">
        <v>0</v>
      </c>
      <c r="D172" s="1" t="n">
        <v>0</v>
      </c>
      <c r="E172" s="1" t="n">
        <v>0</v>
      </c>
    </row>
    <row r="173" customFormat="false" ht="12.75" hidden="false" customHeight="false" outlineLevel="0" collapsed="false">
      <c r="A173" s="1" t="s">
        <v>209</v>
      </c>
      <c r="B173" s="1" t="s">
        <v>187</v>
      </c>
      <c r="C173" s="1" t="n">
        <v>0</v>
      </c>
      <c r="D173" s="1" t="n">
        <v>0</v>
      </c>
      <c r="E173" s="1" t="n">
        <v>0</v>
      </c>
    </row>
    <row r="174" customFormat="false" ht="12.75" hidden="false" customHeight="false" outlineLevel="0" collapsed="false">
      <c r="A174" s="1" t="s">
        <v>209</v>
      </c>
      <c r="B174" s="1" t="s">
        <v>188</v>
      </c>
      <c r="C174" s="1" t="n">
        <v>0</v>
      </c>
      <c r="D174" s="1" t="n">
        <v>0</v>
      </c>
      <c r="E174" s="1" t="n">
        <v>0</v>
      </c>
    </row>
    <row r="175" customFormat="false" ht="12.75" hidden="false" customHeight="false" outlineLevel="0" collapsed="false">
      <c r="A175" s="1" t="s">
        <v>209</v>
      </c>
      <c r="B175" s="1" t="s">
        <v>189</v>
      </c>
      <c r="C175" s="1" t="n">
        <v>0</v>
      </c>
      <c r="D175" s="1" t="n">
        <v>0</v>
      </c>
      <c r="E175" s="1" t="n">
        <v>0</v>
      </c>
    </row>
    <row r="176" customFormat="false" ht="12.75" hidden="false" customHeight="false" outlineLevel="0" collapsed="false">
      <c r="A176" s="1" t="s">
        <v>209</v>
      </c>
      <c r="B176" s="1" t="s">
        <v>190</v>
      </c>
      <c r="C176" s="1" t="n">
        <v>0</v>
      </c>
      <c r="D176" s="1" t="n">
        <v>0</v>
      </c>
      <c r="E176" s="1" t="n">
        <v>0</v>
      </c>
    </row>
    <row r="177" customFormat="false" ht="12.75" hidden="false" customHeight="false" outlineLevel="0" collapsed="false">
      <c r="A177" s="1" t="s">
        <v>209</v>
      </c>
      <c r="B177" s="1" t="s">
        <v>191</v>
      </c>
      <c r="C177" s="1" t="n">
        <v>0</v>
      </c>
      <c r="D177" s="1" t="n">
        <v>0</v>
      </c>
      <c r="E177" s="1" t="n">
        <v>0</v>
      </c>
    </row>
    <row r="178" customFormat="false" ht="12.75" hidden="false" customHeight="false" outlineLevel="0" collapsed="false">
      <c r="A178" s="1" t="s">
        <v>209</v>
      </c>
      <c r="B178" s="1" t="s">
        <v>192</v>
      </c>
      <c r="C178" s="1" t="n">
        <v>0</v>
      </c>
      <c r="D178" s="1" t="n">
        <v>0</v>
      </c>
      <c r="E178" s="1" t="n">
        <v>0</v>
      </c>
    </row>
    <row r="179" customFormat="false" ht="12.75" hidden="false" customHeight="false" outlineLevel="0" collapsed="false">
      <c r="A179" s="1" t="s">
        <v>209</v>
      </c>
      <c r="B179" s="1" t="s">
        <v>193</v>
      </c>
      <c r="C179" s="1" t="n">
        <v>0</v>
      </c>
      <c r="D179" s="1" t="n">
        <v>0</v>
      </c>
      <c r="E179" s="1" t="n">
        <v>0</v>
      </c>
    </row>
    <row r="180" customFormat="false" ht="12.75" hidden="false" customHeight="false" outlineLevel="0" collapsed="false">
      <c r="A180" s="1" t="s">
        <v>209</v>
      </c>
      <c r="B180" s="1" t="s">
        <v>194</v>
      </c>
      <c r="C180" s="1" t="n">
        <v>0</v>
      </c>
      <c r="D180" s="1" t="n">
        <v>0</v>
      </c>
      <c r="E180" s="1" t="n">
        <v>0</v>
      </c>
    </row>
    <row r="181" customFormat="false" ht="12.75" hidden="false" customHeight="false" outlineLevel="0" collapsed="false">
      <c r="A181" s="1" t="s">
        <v>209</v>
      </c>
      <c r="B181" s="1" t="s">
        <v>195</v>
      </c>
      <c r="C181" s="1" t="n">
        <v>0</v>
      </c>
      <c r="D181" s="1" t="n">
        <v>0</v>
      </c>
      <c r="E181" s="1" t="n">
        <v>0</v>
      </c>
    </row>
    <row r="182" customFormat="false" ht="12.75" hidden="false" customHeight="false" outlineLevel="0" collapsed="false">
      <c r="A182" s="1" t="s">
        <v>209</v>
      </c>
      <c r="B182" s="1" t="s">
        <v>196</v>
      </c>
      <c r="C182" s="1" t="n">
        <v>0</v>
      </c>
      <c r="D182" s="1" t="n">
        <v>0</v>
      </c>
      <c r="E182" s="1" t="n">
        <v>0</v>
      </c>
    </row>
    <row r="183" customFormat="false" ht="12.75" hidden="false" customHeight="false" outlineLevel="0" collapsed="false">
      <c r="A183" s="1" t="s">
        <v>209</v>
      </c>
      <c r="B183" s="1" t="s">
        <v>197</v>
      </c>
      <c r="C183" s="1" t="n">
        <v>0</v>
      </c>
      <c r="D183" s="1" t="n">
        <v>0</v>
      </c>
      <c r="E183" s="1" t="n">
        <v>0</v>
      </c>
    </row>
    <row r="184" customFormat="false" ht="12.75" hidden="false" customHeight="false" outlineLevel="0" collapsed="false">
      <c r="A184" s="1" t="s">
        <v>209</v>
      </c>
      <c r="B184" s="1" t="s">
        <v>198</v>
      </c>
      <c r="C184" s="1" t="n">
        <v>0</v>
      </c>
      <c r="D184" s="1" t="n">
        <v>0</v>
      </c>
      <c r="E184" s="1" t="n">
        <v>0</v>
      </c>
    </row>
    <row r="185" customFormat="false" ht="12.75" hidden="false" customHeight="false" outlineLevel="0" collapsed="false">
      <c r="A185" s="1" t="s">
        <v>209</v>
      </c>
      <c r="B185" s="1" t="s">
        <v>199</v>
      </c>
      <c r="C185" s="1" t="n">
        <v>0</v>
      </c>
      <c r="D185" s="1" t="n">
        <v>0</v>
      </c>
      <c r="E185" s="1" t="n">
        <v>0</v>
      </c>
    </row>
    <row r="186" customFormat="false" ht="12.75" hidden="false" customHeight="false" outlineLevel="0" collapsed="false">
      <c r="A186" s="1" t="s">
        <v>209</v>
      </c>
      <c r="B186" s="1" t="s">
        <v>200</v>
      </c>
      <c r="C186" s="1" t="n">
        <v>0</v>
      </c>
      <c r="D186" s="1" t="n">
        <v>0</v>
      </c>
      <c r="E186" s="1" t="n">
        <v>0</v>
      </c>
    </row>
    <row r="187" customFormat="false" ht="12.75" hidden="false" customHeight="false" outlineLevel="0" collapsed="false">
      <c r="A187" s="1" t="s">
        <v>209</v>
      </c>
      <c r="B187" s="1" t="s">
        <v>201</v>
      </c>
      <c r="C187" s="1" t="n">
        <v>0</v>
      </c>
      <c r="D187" s="1" t="n">
        <v>0</v>
      </c>
      <c r="E187" s="1" t="n">
        <v>0</v>
      </c>
    </row>
    <row r="188" customFormat="false" ht="12.75" hidden="false" customHeight="false" outlineLevel="0" collapsed="false">
      <c r="A188" s="1" t="s">
        <v>209</v>
      </c>
      <c r="B188" s="1" t="s">
        <v>202</v>
      </c>
      <c r="C188" s="1" t="n">
        <v>0</v>
      </c>
      <c r="D188" s="1" t="n">
        <v>0</v>
      </c>
      <c r="E188" s="1" t="n">
        <v>0</v>
      </c>
    </row>
    <row r="189" customFormat="false" ht="12.75" hidden="false" customHeight="false" outlineLevel="0" collapsed="false">
      <c r="A189" s="1" t="s">
        <v>209</v>
      </c>
      <c r="B189" s="1" t="s">
        <v>203</v>
      </c>
      <c r="C189" s="1" t="n">
        <v>0</v>
      </c>
      <c r="D189" s="1" t="n">
        <v>0</v>
      </c>
      <c r="E189" s="1" t="n">
        <v>0</v>
      </c>
    </row>
    <row r="190" customFormat="false" ht="12.75" hidden="false" customHeight="false" outlineLevel="0" collapsed="false">
      <c r="A190" s="1" t="s">
        <v>209</v>
      </c>
      <c r="B190" s="1" t="s">
        <v>204</v>
      </c>
      <c r="C190" s="1" t="n">
        <v>0</v>
      </c>
      <c r="D190" s="1" t="n">
        <v>0</v>
      </c>
      <c r="E190" s="1" t="n">
        <v>0</v>
      </c>
    </row>
    <row r="191" customFormat="false" ht="12.75" hidden="false" customHeight="false" outlineLevel="0" collapsed="false">
      <c r="A191" s="1" t="s">
        <v>209</v>
      </c>
      <c r="B191" s="1" t="s">
        <v>205</v>
      </c>
      <c r="C191" s="1" t="n">
        <v>0</v>
      </c>
      <c r="D191" s="1" t="n">
        <v>0</v>
      </c>
      <c r="E191" s="1" t="n">
        <v>0</v>
      </c>
    </row>
    <row r="192" customFormat="false" ht="12.75" hidden="false" customHeight="false" outlineLevel="0" collapsed="false">
      <c r="A192" s="1" t="s">
        <v>209</v>
      </c>
      <c r="B192" s="1" t="s">
        <v>206</v>
      </c>
      <c r="C192" s="1" t="n">
        <v>0</v>
      </c>
      <c r="D192" s="1" t="n">
        <v>0</v>
      </c>
      <c r="E192" s="1" t="n">
        <v>0</v>
      </c>
    </row>
    <row r="193" customFormat="false" ht="12.75" hidden="false" customHeight="false" outlineLevel="0" collapsed="false">
      <c r="A193" s="1" t="s">
        <v>209</v>
      </c>
      <c r="B193" s="1" t="s">
        <v>207</v>
      </c>
      <c r="C193" s="1" t="n">
        <v>0</v>
      </c>
      <c r="D193" s="1" t="n">
        <v>0</v>
      </c>
      <c r="E193" s="1" t="n">
        <v>0</v>
      </c>
    </row>
    <row r="194" customFormat="false" ht="12.75" hidden="false" customHeight="false" outlineLevel="0" collapsed="false">
      <c r="A194" s="1" t="s">
        <v>209</v>
      </c>
      <c r="B194" s="1" t="s">
        <v>208</v>
      </c>
      <c r="C194" s="1" t="n">
        <v>0</v>
      </c>
      <c r="D194" s="1" t="n">
        <v>0</v>
      </c>
      <c r="E194" s="1" t="n">
        <v>0</v>
      </c>
    </row>
    <row r="195" customFormat="false" ht="12.75" hidden="false" customHeight="false" outlineLevel="0" collapsed="false">
      <c r="A195" s="1" t="s">
        <v>209</v>
      </c>
      <c r="B195" s="1" t="s">
        <v>10</v>
      </c>
      <c r="C195" s="1" t="n">
        <v>0</v>
      </c>
      <c r="D195" s="1" t="n">
        <v>0</v>
      </c>
      <c r="E195" s="1" t="n">
        <v>0</v>
      </c>
    </row>
    <row r="196" customFormat="false" ht="12.75" hidden="false" customHeight="false" outlineLevel="0" collapsed="false">
      <c r="A196" s="1" t="s">
        <v>209</v>
      </c>
      <c r="B196" s="1" t="s">
        <v>113</v>
      </c>
      <c r="C196" s="1" t="n">
        <v>0</v>
      </c>
      <c r="D196" s="1" t="n">
        <v>0</v>
      </c>
      <c r="E196" s="1" t="n">
        <v>0</v>
      </c>
    </row>
    <row r="197" customFormat="false" ht="12.75" hidden="false" customHeight="false" outlineLevel="0" collapsed="false">
      <c r="A197" s="1" t="s">
        <v>209</v>
      </c>
      <c r="B197" s="1" t="s">
        <v>114</v>
      </c>
      <c r="C197" s="1" t="n">
        <v>0</v>
      </c>
      <c r="D197" s="1" t="n">
        <v>0</v>
      </c>
      <c r="E197" s="1" t="n">
        <v>0</v>
      </c>
    </row>
    <row r="198" customFormat="false" ht="12.75" hidden="false" customHeight="false" outlineLevel="0" collapsed="false">
      <c r="A198" s="1" t="s">
        <v>209</v>
      </c>
      <c r="B198" s="1" t="s">
        <v>115</v>
      </c>
      <c r="C198" s="1" t="n">
        <v>0</v>
      </c>
      <c r="D198" s="1" t="n">
        <v>0</v>
      </c>
      <c r="E198" s="1" t="n">
        <v>0</v>
      </c>
    </row>
    <row r="199" customFormat="false" ht="12.75" hidden="false" customHeight="false" outlineLevel="0" collapsed="false">
      <c r="A199" s="1" t="s">
        <v>209</v>
      </c>
      <c r="B199" s="1" t="s">
        <v>116</v>
      </c>
      <c r="C199" s="1" t="n">
        <v>0</v>
      </c>
      <c r="D199" s="1" t="n">
        <v>0</v>
      </c>
      <c r="E199" s="1" t="n">
        <v>0</v>
      </c>
    </row>
    <row r="200" customFormat="false" ht="12.75" hidden="false" customHeight="false" outlineLevel="0" collapsed="false">
      <c r="A200" s="1" t="s">
        <v>209</v>
      </c>
      <c r="B200" s="1" t="s">
        <v>117</v>
      </c>
      <c r="C200" s="1" t="n">
        <v>0</v>
      </c>
      <c r="D200" s="1" t="n">
        <v>0</v>
      </c>
      <c r="E200" s="1" t="n">
        <v>0</v>
      </c>
    </row>
    <row r="201" customFormat="false" ht="12.75" hidden="false" customHeight="false" outlineLevel="0" collapsed="false">
      <c r="A201" s="1" t="s">
        <v>209</v>
      </c>
      <c r="B201" s="1" t="s">
        <v>118</v>
      </c>
      <c r="C201" s="1" t="n">
        <v>0</v>
      </c>
      <c r="D201" s="1" t="n">
        <v>0</v>
      </c>
      <c r="E201" s="1" t="n">
        <v>0</v>
      </c>
    </row>
    <row r="202" customFormat="false" ht="12.75" hidden="false" customHeight="false" outlineLevel="0" collapsed="false">
      <c r="A202" s="1" t="s">
        <v>209</v>
      </c>
      <c r="B202" s="1" t="s">
        <v>119</v>
      </c>
      <c r="C202" s="1" t="n">
        <v>0</v>
      </c>
      <c r="D202" s="1" t="n">
        <v>0</v>
      </c>
      <c r="E202" s="1" t="n">
        <v>0</v>
      </c>
    </row>
    <row r="203" customFormat="false" ht="12.75" hidden="false" customHeight="false" outlineLevel="0" collapsed="false">
      <c r="A203" s="1" t="s">
        <v>209</v>
      </c>
      <c r="B203" s="1" t="s">
        <v>120</v>
      </c>
      <c r="C203" s="1" t="n">
        <v>0</v>
      </c>
      <c r="D203" s="1" t="n">
        <v>0</v>
      </c>
      <c r="E203" s="1" t="n">
        <v>0</v>
      </c>
    </row>
    <row r="204" customFormat="false" ht="12.75" hidden="false" customHeight="false" outlineLevel="0" collapsed="false">
      <c r="A204" s="1" t="s">
        <v>209</v>
      </c>
      <c r="B204" s="1" t="s">
        <v>121</v>
      </c>
      <c r="C204" s="1" t="n">
        <v>0</v>
      </c>
      <c r="D204" s="1" t="n">
        <v>0</v>
      </c>
      <c r="E204" s="1" t="n">
        <v>0</v>
      </c>
    </row>
    <row r="205" customFormat="false" ht="12.75" hidden="false" customHeight="false" outlineLevel="0" collapsed="false">
      <c r="A205" s="1" t="s">
        <v>209</v>
      </c>
      <c r="B205" s="1" t="s">
        <v>122</v>
      </c>
      <c r="C205" s="1" t="n">
        <v>0</v>
      </c>
      <c r="D205" s="1" t="n">
        <v>0</v>
      </c>
      <c r="E205" s="1" t="n">
        <v>0</v>
      </c>
    </row>
    <row r="206" customFormat="false" ht="12.75" hidden="false" customHeight="false" outlineLevel="0" collapsed="false">
      <c r="A206" s="1" t="s">
        <v>209</v>
      </c>
      <c r="B206" s="1" t="s">
        <v>123</v>
      </c>
      <c r="C206" s="1" t="n">
        <v>0</v>
      </c>
      <c r="D206" s="1" t="n">
        <v>0</v>
      </c>
      <c r="E206" s="1" t="n">
        <v>0</v>
      </c>
    </row>
    <row r="207" customFormat="false" ht="12.75" hidden="false" customHeight="false" outlineLevel="0" collapsed="false">
      <c r="A207" s="1" t="s">
        <v>209</v>
      </c>
      <c r="B207" s="1" t="s">
        <v>124</v>
      </c>
      <c r="C207" s="1" t="n">
        <v>0</v>
      </c>
      <c r="D207" s="1" t="n">
        <v>0</v>
      </c>
      <c r="E207" s="1" t="n">
        <v>0</v>
      </c>
    </row>
    <row r="208" customFormat="false" ht="12.75" hidden="false" customHeight="false" outlineLevel="0" collapsed="false">
      <c r="A208" s="1" t="s">
        <v>209</v>
      </c>
      <c r="B208" s="1" t="s">
        <v>125</v>
      </c>
      <c r="C208" s="1" t="n">
        <v>0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s">
        <v>209</v>
      </c>
      <c r="B209" s="1" t="s">
        <v>126</v>
      </c>
      <c r="C209" s="1" t="n">
        <v>0</v>
      </c>
      <c r="D209" s="1" t="n">
        <v>0</v>
      </c>
      <c r="E209" s="1" t="n">
        <v>0</v>
      </c>
    </row>
    <row r="210" customFormat="false" ht="12.75" hidden="false" customHeight="false" outlineLevel="0" collapsed="false">
      <c r="A210" s="1" t="s">
        <v>209</v>
      </c>
      <c r="B210" s="1" t="s">
        <v>127</v>
      </c>
      <c r="C210" s="1" t="n">
        <v>0</v>
      </c>
      <c r="D210" s="1" t="n">
        <v>0</v>
      </c>
      <c r="E210" s="1" t="n">
        <v>0</v>
      </c>
    </row>
    <row r="211" customFormat="false" ht="12.75" hidden="false" customHeight="false" outlineLevel="0" collapsed="false">
      <c r="A211" s="1" t="s">
        <v>209</v>
      </c>
      <c r="B211" s="1" t="s">
        <v>128</v>
      </c>
      <c r="C211" s="1" t="n">
        <v>0</v>
      </c>
      <c r="D211" s="1" t="n">
        <v>0</v>
      </c>
      <c r="E211" s="1" t="n">
        <v>0</v>
      </c>
    </row>
    <row r="212" customFormat="false" ht="12.75" hidden="false" customHeight="false" outlineLevel="0" collapsed="false">
      <c r="A212" s="1" t="s">
        <v>209</v>
      </c>
      <c r="B212" s="1" t="s">
        <v>129</v>
      </c>
      <c r="C212" s="1" t="n"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A213" s="1" t="s">
        <v>209</v>
      </c>
      <c r="B213" s="1" t="s">
        <v>130</v>
      </c>
      <c r="C213" s="1" t="n">
        <v>0</v>
      </c>
      <c r="D213" s="1" t="n">
        <v>0</v>
      </c>
      <c r="E213" s="1" t="n">
        <v>0</v>
      </c>
    </row>
    <row r="214" customFormat="false" ht="12.75" hidden="false" customHeight="false" outlineLevel="0" collapsed="false">
      <c r="A214" s="1" t="s">
        <v>209</v>
      </c>
      <c r="B214" s="1" t="s">
        <v>131</v>
      </c>
      <c r="C214" s="1" t="n">
        <v>0</v>
      </c>
      <c r="D214" s="1" t="n">
        <v>0</v>
      </c>
      <c r="E214" s="1" t="n">
        <v>0</v>
      </c>
    </row>
    <row r="215" customFormat="false" ht="12.75" hidden="false" customHeight="false" outlineLevel="0" collapsed="false">
      <c r="A215" s="1" t="s">
        <v>209</v>
      </c>
      <c r="B215" s="1" t="s">
        <v>132</v>
      </c>
      <c r="C215" s="1" t="n">
        <v>0</v>
      </c>
      <c r="D215" s="1" t="n">
        <v>0</v>
      </c>
      <c r="E215" s="1" t="n">
        <v>0</v>
      </c>
    </row>
    <row r="216" customFormat="false" ht="12.75" hidden="false" customHeight="false" outlineLevel="0" collapsed="false">
      <c r="A216" s="1" t="s">
        <v>209</v>
      </c>
      <c r="B216" s="1" t="s">
        <v>133</v>
      </c>
      <c r="C216" s="1" t="n">
        <v>0</v>
      </c>
      <c r="D216" s="1" t="n">
        <v>0</v>
      </c>
      <c r="E216" s="1" t="n">
        <v>0</v>
      </c>
    </row>
    <row r="217" customFormat="false" ht="12.75" hidden="false" customHeight="false" outlineLevel="0" collapsed="false">
      <c r="A217" s="1" t="s">
        <v>209</v>
      </c>
      <c r="B217" s="1" t="s">
        <v>134</v>
      </c>
      <c r="C217" s="1" t="n">
        <v>0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s">
        <v>209</v>
      </c>
      <c r="B218" s="1" t="s">
        <v>135</v>
      </c>
      <c r="C218" s="1" t="n">
        <v>0</v>
      </c>
      <c r="D218" s="1" t="n">
        <v>0</v>
      </c>
      <c r="E218" s="1" t="n">
        <v>0</v>
      </c>
    </row>
    <row r="219" customFormat="false" ht="12.75" hidden="false" customHeight="false" outlineLevel="0" collapsed="false">
      <c r="A219" s="1" t="s">
        <v>209</v>
      </c>
      <c r="B219" s="1" t="s">
        <v>136</v>
      </c>
      <c r="C219" s="1" t="n">
        <v>0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s">
        <v>209</v>
      </c>
      <c r="B220" s="1" t="s">
        <v>137</v>
      </c>
      <c r="C220" s="1" t="n">
        <v>0</v>
      </c>
      <c r="D220" s="1" t="n">
        <v>0</v>
      </c>
      <c r="E220" s="1" t="n">
        <v>0</v>
      </c>
    </row>
    <row r="221" customFormat="false" ht="12.75" hidden="false" customHeight="false" outlineLevel="0" collapsed="false">
      <c r="A221" s="1" t="s">
        <v>209</v>
      </c>
      <c r="B221" s="1" t="s">
        <v>138</v>
      </c>
      <c r="C221" s="1" t="n">
        <v>0</v>
      </c>
      <c r="D221" s="1" t="n">
        <v>0</v>
      </c>
      <c r="E221" s="1" t="n">
        <v>0</v>
      </c>
    </row>
    <row r="222" customFormat="false" ht="12.75" hidden="false" customHeight="false" outlineLevel="0" collapsed="false">
      <c r="A222" s="1" t="s">
        <v>209</v>
      </c>
      <c r="B222" s="1" t="s">
        <v>139</v>
      </c>
      <c r="C222" s="1" t="n">
        <v>0</v>
      </c>
      <c r="D222" s="1" t="n">
        <v>0</v>
      </c>
      <c r="E222" s="1" t="n">
        <v>0</v>
      </c>
    </row>
    <row r="223" customFormat="false" ht="12.75" hidden="false" customHeight="false" outlineLevel="0" collapsed="false">
      <c r="A223" s="1" t="s">
        <v>209</v>
      </c>
      <c r="B223" s="1" t="s">
        <v>140</v>
      </c>
      <c r="C223" s="1" t="n">
        <v>0</v>
      </c>
      <c r="D223" s="1" t="n">
        <v>0</v>
      </c>
      <c r="E223" s="1" t="n">
        <v>0</v>
      </c>
    </row>
    <row r="224" customFormat="false" ht="12.75" hidden="false" customHeight="false" outlineLevel="0" collapsed="false">
      <c r="A224" s="1" t="s">
        <v>209</v>
      </c>
      <c r="B224" s="1" t="s">
        <v>141</v>
      </c>
      <c r="C224" s="1" t="n">
        <v>0</v>
      </c>
      <c r="D224" s="1" t="n">
        <v>0</v>
      </c>
      <c r="E224" s="1" t="n">
        <v>0</v>
      </c>
    </row>
    <row r="225" customFormat="false" ht="12.75" hidden="false" customHeight="false" outlineLevel="0" collapsed="false">
      <c r="A225" s="1" t="s">
        <v>209</v>
      </c>
      <c r="B225" s="1" t="s">
        <v>142</v>
      </c>
      <c r="C225" s="1" t="n">
        <v>0</v>
      </c>
      <c r="D225" s="1" t="n">
        <v>0</v>
      </c>
      <c r="E225" s="1" t="n">
        <v>0</v>
      </c>
    </row>
    <row r="226" customFormat="false" ht="12.75" hidden="false" customHeight="false" outlineLevel="0" collapsed="false">
      <c r="A226" s="1" t="s">
        <v>209</v>
      </c>
      <c r="B226" s="1" t="s">
        <v>143</v>
      </c>
      <c r="C226" s="1" t="n">
        <v>0</v>
      </c>
      <c r="D226" s="1" t="n">
        <v>0</v>
      </c>
      <c r="E226" s="1" t="n">
        <v>0</v>
      </c>
    </row>
    <row r="227" customFormat="false" ht="12.75" hidden="false" customHeight="false" outlineLevel="0" collapsed="false">
      <c r="A227" s="1" t="s">
        <v>209</v>
      </c>
      <c r="B227" s="1" t="s">
        <v>144</v>
      </c>
      <c r="C227" s="1" t="n">
        <v>0</v>
      </c>
      <c r="D227" s="1" t="n">
        <v>0</v>
      </c>
      <c r="E227" s="1" t="n">
        <v>0</v>
      </c>
    </row>
    <row r="228" customFormat="false" ht="12.75" hidden="false" customHeight="false" outlineLevel="0" collapsed="false">
      <c r="A228" s="1" t="s">
        <v>209</v>
      </c>
      <c r="B228" s="1" t="s">
        <v>145</v>
      </c>
      <c r="C228" s="1" t="n">
        <v>0</v>
      </c>
      <c r="D228" s="1" t="n">
        <v>0</v>
      </c>
      <c r="E228" s="1" t="n">
        <v>0</v>
      </c>
    </row>
    <row r="229" customFormat="false" ht="12.75" hidden="false" customHeight="false" outlineLevel="0" collapsed="false">
      <c r="A229" s="1" t="s">
        <v>209</v>
      </c>
      <c r="B229" s="1" t="s">
        <v>146</v>
      </c>
      <c r="C229" s="1" t="n">
        <v>0</v>
      </c>
      <c r="D229" s="1" t="n">
        <v>0</v>
      </c>
      <c r="E229" s="1" t="n">
        <v>0</v>
      </c>
    </row>
    <row r="230" customFormat="false" ht="12.75" hidden="false" customHeight="false" outlineLevel="0" collapsed="false">
      <c r="A230" s="1" t="s">
        <v>209</v>
      </c>
      <c r="B230" s="1" t="s">
        <v>147</v>
      </c>
      <c r="C230" s="1" t="n">
        <v>0</v>
      </c>
      <c r="D230" s="1" t="n">
        <v>0</v>
      </c>
      <c r="E230" s="1" t="n">
        <v>0</v>
      </c>
    </row>
    <row r="231" customFormat="false" ht="12.75" hidden="false" customHeight="false" outlineLevel="0" collapsed="false">
      <c r="A231" s="1" t="s">
        <v>209</v>
      </c>
      <c r="B231" s="1" t="s">
        <v>148</v>
      </c>
      <c r="C231" s="1" t="n">
        <v>0</v>
      </c>
      <c r="D231" s="1" t="n">
        <v>0</v>
      </c>
      <c r="E231" s="1" t="n">
        <v>0</v>
      </c>
    </row>
    <row r="232" customFormat="false" ht="12.75" hidden="false" customHeight="false" outlineLevel="0" collapsed="false">
      <c r="A232" s="1" t="s">
        <v>209</v>
      </c>
      <c r="B232" s="1" t="s">
        <v>149</v>
      </c>
      <c r="C232" s="1" t="n">
        <v>0</v>
      </c>
      <c r="D232" s="1" t="n">
        <v>0</v>
      </c>
      <c r="E232" s="1" t="n">
        <v>0</v>
      </c>
    </row>
    <row r="233" customFormat="false" ht="12.75" hidden="false" customHeight="false" outlineLevel="0" collapsed="false">
      <c r="A233" s="1" t="s">
        <v>209</v>
      </c>
      <c r="B233" s="1" t="s">
        <v>150</v>
      </c>
      <c r="C233" s="1" t="n">
        <v>0</v>
      </c>
      <c r="D233" s="1" t="n">
        <v>0</v>
      </c>
      <c r="E233" s="1" t="n">
        <v>0</v>
      </c>
    </row>
    <row r="234" customFormat="false" ht="12.75" hidden="false" customHeight="false" outlineLevel="0" collapsed="false">
      <c r="A234" s="1" t="s">
        <v>209</v>
      </c>
      <c r="B234" s="1" t="s">
        <v>151</v>
      </c>
      <c r="C234" s="1" t="n">
        <v>0</v>
      </c>
      <c r="D234" s="1" t="n">
        <v>0</v>
      </c>
      <c r="E234" s="1" t="n">
        <v>0</v>
      </c>
    </row>
    <row r="235" customFormat="false" ht="12.75" hidden="false" customHeight="false" outlineLevel="0" collapsed="false">
      <c r="A235" s="1" t="s">
        <v>209</v>
      </c>
      <c r="B235" s="1" t="s">
        <v>152</v>
      </c>
      <c r="C235" s="1" t="n">
        <v>0</v>
      </c>
      <c r="D235" s="1" t="n">
        <v>0</v>
      </c>
      <c r="E235" s="1" t="n">
        <v>0</v>
      </c>
    </row>
    <row r="236" customFormat="false" ht="12.75" hidden="false" customHeight="false" outlineLevel="0" collapsed="false">
      <c r="A236" s="1" t="s">
        <v>209</v>
      </c>
      <c r="B236" s="1" t="s">
        <v>153</v>
      </c>
      <c r="C236" s="1" t="n">
        <v>0</v>
      </c>
      <c r="D236" s="1" t="n">
        <v>0</v>
      </c>
      <c r="E236" s="1" t="n">
        <v>0</v>
      </c>
    </row>
    <row r="237" customFormat="false" ht="12.75" hidden="false" customHeight="false" outlineLevel="0" collapsed="false">
      <c r="A237" s="1" t="s">
        <v>209</v>
      </c>
      <c r="B237" s="1" t="s">
        <v>154</v>
      </c>
      <c r="C237" s="1" t="n">
        <v>0</v>
      </c>
      <c r="D237" s="1" t="n">
        <v>0</v>
      </c>
      <c r="E237" s="1" t="n">
        <v>0</v>
      </c>
    </row>
    <row r="238" customFormat="false" ht="12.75" hidden="false" customHeight="false" outlineLevel="0" collapsed="false">
      <c r="A238" s="1" t="s">
        <v>209</v>
      </c>
      <c r="B238" s="1" t="s">
        <v>155</v>
      </c>
      <c r="C238" s="1" t="n">
        <v>0</v>
      </c>
      <c r="D238" s="1" t="n">
        <v>0</v>
      </c>
      <c r="E238" s="1" t="n">
        <v>0</v>
      </c>
    </row>
    <row r="239" customFormat="false" ht="12.75" hidden="false" customHeight="false" outlineLevel="0" collapsed="false">
      <c r="A239" s="1" t="s">
        <v>209</v>
      </c>
      <c r="B239" s="1" t="s">
        <v>156</v>
      </c>
      <c r="C239" s="1" t="n">
        <v>0</v>
      </c>
      <c r="D239" s="1" t="n">
        <v>0</v>
      </c>
      <c r="E239" s="1" t="n">
        <v>0</v>
      </c>
    </row>
    <row r="240" customFormat="false" ht="12.75" hidden="false" customHeight="false" outlineLevel="0" collapsed="false">
      <c r="A240" s="1" t="s">
        <v>209</v>
      </c>
      <c r="B240" s="1" t="s">
        <v>157</v>
      </c>
      <c r="C240" s="1" t="n">
        <v>0</v>
      </c>
      <c r="D240" s="1" t="n">
        <v>0</v>
      </c>
      <c r="E240" s="1" t="n">
        <v>0</v>
      </c>
    </row>
    <row r="241" customFormat="false" ht="12.75" hidden="false" customHeight="false" outlineLevel="0" collapsed="false">
      <c r="A241" s="1" t="s">
        <v>209</v>
      </c>
      <c r="B241" s="1" t="s">
        <v>158</v>
      </c>
      <c r="C241" s="1" t="n">
        <v>0</v>
      </c>
      <c r="D241" s="1" t="n">
        <v>0</v>
      </c>
      <c r="E241" s="1" t="n">
        <v>0</v>
      </c>
    </row>
    <row r="242" customFormat="false" ht="12.75" hidden="false" customHeight="false" outlineLevel="0" collapsed="false">
      <c r="A242" s="1" t="s">
        <v>209</v>
      </c>
      <c r="B242" s="1" t="s">
        <v>159</v>
      </c>
      <c r="C242" s="1" t="n">
        <v>0</v>
      </c>
      <c r="D242" s="1" t="n">
        <v>0</v>
      </c>
      <c r="E242" s="1" t="n">
        <v>0</v>
      </c>
    </row>
    <row r="243" customFormat="false" ht="12.75" hidden="false" customHeight="false" outlineLevel="0" collapsed="false">
      <c r="A243" s="1" t="s">
        <v>209</v>
      </c>
      <c r="B243" s="1" t="s">
        <v>160</v>
      </c>
      <c r="C243" s="1" t="n">
        <v>0</v>
      </c>
      <c r="D243" s="1" t="n">
        <v>0</v>
      </c>
      <c r="E243" s="1" t="n">
        <v>0</v>
      </c>
    </row>
    <row r="244" customFormat="false" ht="12.75" hidden="false" customHeight="false" outlineLevel="0" collapsed="false">
      <c r="A244" s="1" t="s">
        <v>209</v>
      </c>
      <c r="B244" s="1" t="s">
        <v>161</v>
      </c>
      <c r="C244" s="1" t="n">
        <v>0</v>
      </c>
      <c r="D244" s="1" t="n">
        <v>0</v>
      </c>
      <c r="E244" s="1" t="n">
        <v>0</v>
      </c>
    </row>
    <row r="245" customFormat="false" ht="12.75" hidden="false" customHeight="false" outlineLevel="0" collapsed="false">
      <c r="A245" s="1" t="s">
        <v>209</v>
      </c>
      <c r="B245" s="1" t="s">
        <v>162</v>
      </c>
      <c r="C245" s="1" t="n">
        <v>0</v>
      </c>
      <c r="D245" s="1" t="n">
        <v>0</v>
      </c>
      <c r="E245" s="1" t="n">
        <v>0</v>
      </c>
    </row>
    <row r="246" customFormat="false" ht="12.75" hidden="false" customHeight="false" outlineLevel="0" collapsed="false">
      <c r="A246" s="1" t="s">
        <v>209</v>
      </c>
      <c r="B246" s="1" t="s">
        <v>163</v>
      </c>
      <c r="C246" s="1" t="n">
        <v>0</v>
      </c>
      <c r="D246" s="1" t="n">
        <v>0</v>
      </c>
      <c r="E246" s="1" t="n">
        <v>0</v>
      </c>
    </row>
    <row r="247" customFormat="false" ht="12.75" hidden="false" customHeight="false" outlineLevel="0" collapsed="false">
      <c r="A247" s="1" t="s">
        <v>210</v>
      </c>
      <c r="B247" s="1" t="s">
        <v>165</v>
      </c>
      <c r="C247" s="1" t="n">
        <v>0</v>
      </c>
      <c r="D247" s="1" t="n">
        <v>0</v>
      </c>
      <c r="E247" s="1" t="n">
        <v>0</v>
      </c>
    </row>
    <row r="248" customFormat="false" ht="12.75" hidden="false" customHeight="false" outlineLevel="0" collapsed="false">
      <c r="A248" s="1" t="s">
        <v>210</v>
      </c>
      <c r="B248" s="1" t="s">
        <v>166</v>
      </c>
      <c r="C248" s="1" t="n">
        <v>0</v>
      </c>
      <c r="D248" s="1" t="n">
        <v>0</v>
      </c>
      <c r="E248" s="1" t="n">
        <v>0</v>
      </c>
    </row>
    <row r="249" customFormat="false" ht="12.75" hidden="false" customHeight="false" outlineLevel="0" collapsed="false">
      <c r="A249" s="1" t="s">
        <v>210</v>
      </c>
      <c r="B249" s="1" t="s">
        <v>167</v>
      </c>
      <c r="C249" s="1" t="n">
        <v>0</v>
      </c>
      <c r="D249" s="1" t="n">
        <v>0</v>
      </c>
      <c r="E249" s="1" t="n">
        <v>0</v>
      </c>
    </row>
    <row r="250" customFormat="false" ht="12.75" hidden="false" customHeight="false" outlineLevel="0" collapsed="false">
      <c r="A250" s="1" t="s">
        <v>210</v>
      </c>
      <c r="B250" s="1" t="s">
        <v>168</v>
      </c>
      <c r="C250" s="1" t="n">
        <v>0</v>
      </c>
      <c r="D250" s="1" t="n">
        <v>0</v>
      </c>
      <c r="E250" s="1" t="n">
        <v>0</v>
      </c>
    </row>
    <row r="251" customFormat="false" ht="12.75" hidden="false" customHeight="false" outlineLevel="0" collapsed="false">
      <c r="A251" s="1" t="s">
        <v>210</v>
      </c>
      <c r="B251" s="1" t="s">
        <v>169</v>
      </c>
      <c r="C251" s="1" t="n">
        <v>0</v>
      </c>
      <c r="D251" s="1" t="n">
        <v>0</v>
      </c>
      <c r="E251" s="1" t="n">
        <v>0</v>
      </c>
    </row>
    <row r="252" customFormat="false" ht="12.75" hidden="false" customHeight="false" outlineLevel="0" collapsed="false">
      <c r="A252" s="1" t="s">
        <v>210</v>
      </c>
      <c r="B252" s="1" t="s">
        <v>170</v>
      </c>
      <c r="C252" s="1" t="n">
        <v>0</v>
      </c>
      <c r="D252" s="1" t="n">
        <v>0</v>
      </c>
      <c r="E252" s="1" t="n">
        <v>0</v>
      </c>
    </row>
    <row r="253" customFormat="false" ht="12.75" hidden="false" customHeight="false" outlineLevel="0" collapsed="false">
      <c r="A253" s="1" t="s">
        <v>210</v>
      </c>
      <c r="B253" s="1" t="s">
        <v>171</v>
      </c>
      <c r="C253" s="1" t="n">
        <v>0</v>
      </c>
      <c r="D253" s="1" t="n">
        <v>0</v>
      </c>
      <c r="E253" s="1" t="n">
        <v>0</v>
      </c>
    </row>
    <row r="254" customFormat="false" ht="12.75" hidden="false" customHeight="false" outlineLevel="0" collapsed="false">
      <c r="A254" s="1" t="s">
        <v>210</v>
      </c>
      <c r="B254" s="1" t="s">
        <v>172</v>
      </c>
      <c r="C254" s="1" t="n">
        <v>0</v>
      </c>
      <c r="D254" s="1" t="n">
        <v>0</v>
      </c>
      <c r="E254" s="1" t="n">
        <v>0</v>
      </c>
    </row>
    <row r="255" customFormat="false" ht="12.75" hidden="false" customHeight="false" outlineLevel="0" collapsed="false">
      <c r="A255" s="1" t="s">
        <v>210</v>
      </c>
      <c r="B255" s="1" t="s">
        <v>173</v>
      </c>
      <c r="C255" s="1" t="n">
        <v>0</v>
      </c>
      <c r="D255" s="1" t="n">
        <v>0</v>
      </c>
      <c r="E255" s="1" t="n">
        <v>0</v>
      </c>
    </row>
    <row r="256" customFormat="false" ht="12.75" hidden="false" customHeight="false" outlineLevel="0" collapsed="false">
      <c r="A256" s="1" t="s">
        <v>210</v>
      </c>
      <c r="B256" s="1" t="s">
        <v>174</v>
      </c>
      <c r="C256" s="1" t="n">
        <v>0</v>
      </c>
      <c r="D256" s="1" t="n">
        <v>0</v>
      </c>
      <c r="E256" s="1" t="n">
        <v>0</v>
      </c>
    </row>
    <row r="257" customFormat="false" ht="12.75" hidden="false" customHeight="false" outlineLevel="0" collapsed="false">
      <c r="A257" s="1" t="s">
        <v>210</v>
      </c>
      <c r="B257" s="1" t="s">
        <v>175</v>
      </c>
      <c r="C257" s="1" t="n">
        <v>0</v>
      </c>
      <c r="D257" s="1" t="n">
        <v>0</v>
      </c>
      <c r="E257" s="1" t="n">
        <v>0</v>
      </c>
    </row>
    <row r="258" customFormat="false" ht="12.75" hidden="false" customHeight="false" outlineLevel="0" collapsed="false">
      <c r="A258" s="1" t="s">
        <v>210</v>
      </c>
      <c r="B258" s="1" t="s">
        <v>176</v>
      </c>
      <c r="C258" s="1" t="n">
        <v>0</v>
      </c>
      <c r="D258" s="1" t="n">
        <v>0</v>
      </c>
      <c r="E258" s="1" t="n">
        <v>0</v>
      </c>
    </row>
    <row r="259" customFormat="false" ht="12.75" hidden="false" customHeight="false" outlineLevel="0" collapsed="false">
      <c r="A259" s="1" t="s">
        <v>210</v>
      </c>
      <c r="B259" s="1" t="s">
        <v>177</v>
      </c>
      <c r="C259" s="1" t="n">
        <v>0</v>
      </c>
      <c r="D259" s="1" t="n">
        <v>0</v>
      </c>
      <c r="E259" s="1" t="n">
        <v>0</v>
      </c>
    </row>
    <row r="260" customFormat="false" ht="12.75" hidden="false" customHeight="false" outlineLevel="0" collapsed="false">
      <c r="A260" s="1" t="s">
        <v>210</v>
      </c>
      <c r="B260" s="1" t="s">
        <v>178</v>
      </c>
      <c r="C260" s="1" t="n">
        <v>0</v>
      </c>
      <c r="D260" s="1" t="n">
        <v>0</v>
      </c>
      <c r="E260" s="1" t="n">
        <v>0</v>
      </c>
    </row>
    <row r="261" customFormat="false" ht="12.75" hidden="false" customHeight="false" outlineLevel="0" collapsed="false">
      <c r="A261" s="1" t="s">
        <v>210</v>
      </c>
      <c r="B261" s="1" t="s">
        <v>179</v>
      </c>
      <c r="C261" s="1" t="n">
        <v>0</v>
      </c>
      <c r="D261" s="1" t="n">
        <v>0</v>
      </c>
      <c r="E261" s="1" t="n">
        <v>0</v>
      </c>
    </row>
    <row r="262" customFormat="false" ht="12.75" hidden="false" customHeight="false" outlineLevel="0" collapsed="false">
      <c r="A262" s="1" t="s">
        <v>210</v>
      </c>
      <c r="B262" s="1" t="s">
        <v>180</v>
      </c>
      <c r="C262" s="1" t="n">
        <v>0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s">
        <v>210</v>
      </c>
      <c r="B263" s="1" t="s">
        <v>181</v>
      </c>
      <c r="C263" s="1" t="n">
        <v>0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s">
        <v>210</v>
      </c>
      <c r="B264" s="1" t="s">
        <v>182</v>
      </c>
      <c r="C264" s="1" t="n">
        <v>0</v>
      </c>
      <c r="D264" s="1" t="n">
        <v>0</v>
      </c>
      <c r="E264" s="1" t="n">
        <v>0</v>
      </c>
    </row>
    <row r="265" customFormat="false" ht="12.75" hidden="false" customHeight="false" outlineLevel="0" collapsed="false">
      <c r="A265" s="1" t="s">
        <v>210</v>
      </c>
      <c r="B265" s="1" t="s">
        <v>183</v>
      </c>
      <c r="C265" s="1" t="n">
        <v>0</v>
      </c>
      <c r="D265" s="1" t="n">
        <v>0</v>
      </c>
      <c r="E265" s="1" t="n">
        <v>0</v>
      </c>
    </row>
    <row r="266" customFormat="false" ht="12.75" hidden="false" customHeight="false" outlineLevel="0" collapsed="false">
      <c r="A266" s="1" t="s">
        <v>210</v>
      </c>
      <c r="B266" s="1" t="s">
        <v>184</v>
      </c>
      <c r="C266" s="1" t="n">
        <v>0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s">
        <v>210</v>
      </c>
      <c r="B267" s="1" t="s">
        <v>185</v>
      </c>
      <c r="C267" s="1" t="n">
        <v>0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s">
        <v>210</v>
      </c>
      <c r="B268" s="1" t="s">
        <v>186</v>
      </c>
      <c r="C268" s="1" t="n">
        <v>0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s">
        <v>210</v>
      </c>
      <c r="B269" s="1" t="s">
        <v>187</v>
      </c>
      <c r="C269" s="1" t="n">
        <v>0</v>
      </c>
      <c r="D269" s="1" t="n">
        <v>0</v>
      </c>
      <c r="E269" s="1" t="n">
        <v>0</v>
      </c>
    </row>
    <row r="270" customFormat="false" ht="12.75" hidden="false" customHeight="false" outlineLevel="0" collapsed="false">
      <c r="A270" s="1" t="s">
        <v>210</v>
      </c>
      <c r="B270" s="1" t="s">
        <v>188</v>
      </c>
      <c r="C270" s="1" t="n">
        <v>0</v>
      </c>
      <c r="D270" s="1" t="n">
        <v>0</v>
      </c>
      <c r="E270" s="1" t="n">
        <v>0</v>
      </c>
    </row>
    <row r="271" customFormat="false" ht="12.75" hidden="false" customHeight="false" outlineLevel="0" collapsed="false">
      <c r="A271" s="1" t="s">
        <v>210</v>
      </c>
      <c r="B271" s="1" t="s">
        <v>189</v>
      </c>
      <c r="C271" s="1" t="n">
        <v>0</v>
      </c>
      <c r="D271" s="1" t="n">
        <v>0</v>
      </c>
      <c r="E271" s="1" t="n">
        <v>0</v>
      </c>
    </row>
    <row r="272" customFormat="false" ht="12.75" hidden="false" customHeight="false" outlineLevel="0" collapsed="false">
      <c r="A272" s="1" t="s">
        <v>210</v>
      </c>
      <c r="B272" s="1" t="s">
        <v>190</v>
      </c>
      <c r="C272" s="1" t="n">
        <v>0</v>
      </c>
      <c r="D272" s="1" t="n">
        <v>0</v>
      </c>
      <c r="E272" s="1" t="n">
        <v>0</v>
      </c>
    </row>
    <row r="273" customFormat="false" ht="12.75" hidden="false" customHeight="false" outlineLevel="0" collapsed="false">
      <c r="A273" s="1" t="s">
        <v>210</v>
      </c>
      <c r="B273" s="1" t="s">
        <v>191</v>
      </c>
      <c r="C273" s="1" t="n">
        <v>0</v>
      </c>
      <c r="D273" s="1" t="n">
        <v>0</v>
      </c>
      <c r="E273" s="1" t="n">
        <v>0</v>
      </c>
    </row>
    <row r="274" customFormat="false" ht="12.75" hidden="false" customHeight="false" outlineLevel="0" collapsed="false">
      <c r="A274" s="1" t="s">
        <v>210</v>
      </c>
      <c r="B274" s="1" t="s">
        <v>192</v>
      </c>
      <c r="C274" s="1" t="n">
        <v>0</v>
      </c>
      <c r="D274" s="1" t="n">
        <v>0</v>
      </c>
      <c r="E274" s="1" t="n">
        <v>0</v>
      </c>
    </row>
    <row r="275" customFormat="false" ht="12.75" hidden="false" customHeight="false" outlineLevel="0" collapsed="false">
      <c r="A275" s="1" t="s">
        <v>210</v>
      </c>
      <c r="B275" s="1" t="s">
        <v>193</v>
      </c>
      <c r="C275" s="1" t="n">
        <v>0</v>
      </c>
      <c r="D275" s="1" t="n">
        <v>0</v>
      </c>
      <c r="E275" s="1" t="n">
        <v>0</v>
      </c>
    </row>
    <row r="276" customFormat="false" ht="12.75" hidden="false" customHeight="false" outlineLevel="0" collapsed="false">
      <c r="A276" s="1" t="s">
        <v>210</v>
      </c>
      <c r="B276" s="1" t="s">
        <v>194</v>
      </c>
      <c r="C276" s="1" t="n">
        <v>0</v>
      </c>
      <c r="D276" s="1" t="n">
        <v>0</v>
      </c>
      <c r="E276" s="1" t="n">
        <v>0</v>
      </c>
    </row>
    <row r="277" customFormat="false" ht="12.75" hidden="false" customHeight="false" outlineLevel="0" collapsed="false">
      <c r="A277" s="1" t="s">
        <v>210</v>
      </c>
      <c r="B277" s="1" t="s">
        <v>195</v>
      </c>
      <c r="C277" s="1" t="n">
        <v>0</v>
      </c>
      <c r="D277" s="1" t="n">
        <v>0</v>
      </c>
      <c r="E277" s="1" t="n">
        <v>0</v>
      </c>
    </row>
    <row r="278" customFormat="false" ht="12.75" hidden="false" customHeight="false" outlineLevel="0" collapsed="false">
      <c r="A278" s="1" t="s">
        <v>210</v>
      </c>
      <c r="B278" s="1" t="s">
        <v>196</v>
      </c>
      <c r="C278" s="1" t="n">
        <v>0</v>
      </c>
      <c r="D278" s="1" t="n">
        <v>0</v>
      </c>
      <c r="E278" s="1" t="n">
        <v>0</v>
      </c>
    </row>
    <row r="279" customFormat="false" ht="12.75" hidden="false" customHeight="false" outlineLevel="0" collapsed="false">
      <c r="A279" s="1" t="s">
        <v>210</v>
      </c>
      <c r="B279" s="1" t="s">
        <v>197</v>
      </c>
      <c r="C279" s="1" t="n">
        <v>0</v>
      </c>
      <c r="D279" s="1" t="n">
        <v>0</v>
      </c>
      <c r="E279" s="1" t="n">
        <v>0</v>
      </c>
    </row>
    <row r="280" customFormat="false" ht="12.75" hidden="false" customHeight="false" outlineLevel="0" collapsed="false">
      <c r="A280" s="1" t="s">
        <v>210</v>
      </c>
      <c r="B280" s="1" t="s">
        <v>198</v>
      </c>
      <c r="C280" s="1" t="n">
        <v>0</v>
      </c>
      <c r="D280" s="1" t="n">
        <v>0</v>
      </c>
      <c r="E280" s="1" t="n">
        <v>0</v>
      </c>
    </row>
    <row r="281" customFormat="false" ht="12.75" hidden="false" customHeight="false" outlineLevel="0" collapsed="false">
      <c r="A281" s="1" t="s">
        <v>210</v>
      </c>
      <c r="B281" s="1" t="s">
        <v>199</v>
      </c>
      <c r="C281" s="1" t="n">
        <v>0</v>
      </c>
      <c r="D281" s="1" t="n">
        <v>0</v>
      </c>
      <c r="E281" s="1" t="n">
        <v>0</v>
      </c>
    </row>
    <row r="282" customFormat="false" ht="12.75" hidden="false" customHeight="false" outlineLevel="0" collapsed="false">
      <c r="A282" s="1" t="s">
        <v>210</v>
      </c>
      <c r="B282" s="1" t="s">
        <v>200</v>
      </c>
      <c r="C282" s="1" t="n">
        <v>0</v>
      </c>
      <c r="D282" s="1" t="n">
        <v>0</v>
      </c>
      <c r="E282" s="1" t="n">
        <v>0</v>
      </c>
    </row>
    <row r="283" customFormat="false" ht="12.75" hidden="false" customHeight="false" outlineLevel="0" collapsed="false">
      <c r="A283" s="1" t="s">
        <v>210</v>
      </c>
      <c r="B283" s="1" t="s">
        <v>201</v>
      </c>
      <c r="C283" s="1" t="n">
        <v>0</v>
      </c>
      <c r="D283" s="1" t="n">
        <v>0</v>
      </c>
      <c r="E283" s="1" t="n">
        <v>0</v>
      </c>
    </row>
    <row r="284" customFormat="false" ht="12.75" hidden="false" customHeight="false" outlineLevel="0" collapsed="false">
      <c r="A284" s="1" t="s">
        <v>210</v>
      </c>
      <c r="B284" s="1" t="s">
        <v>202</v>
      </c>
      <c r="C284" s="1" t="n">
        <v>0</v>
      </c>
      <c r="D284" s="1" t="n">
        <v>0</v>
      </c>
      <c r="E284" s="1" t="n">
        <v>0</v>
      </c>
    </row>
    <row r="285" customFormat="false" ht="12.75" hidden="false" customHeight="false" outlineLevel="0" collapsed="false">
      <c r="A285" s="1" t="s">
        <v>210</v>
      </c>
      <c r="B285" s="1" t="s">
        <v>203</v>
      </c>
      <c r="C285" s="1" t="n">
        <v>0</v>
      </c>
      <c r="D285" s="1" t="n">
        <v>0</v>
      </c>
      <c r="E285" s="1" t="n">
        <v>0</v>
      </c>
    </row>
    <row r="286" customFormat="false" ht="12.75" hidden="false" customHeight="false" outlineLevel="0" collapsed="false">
      <c r="A286" s="1" t="s">
        <v>210</v>
      </c>
      <c r="B286" s="1" t="s">
        <v>204</v>
      </c>
      <c r="C286" s="1" t="n">
        <v>0</v>
      </c>
      <c r="D286" s="1" t="n">
        <v>0</v>
      </c>
      <c r="E286" s="1" t="n">
        <v>0</v>
      </c>
    </row>
    <row r="287" customFormat="false" ht="12.75" hidden="false" customHeight="false" outlineLevel="0" collapsed="false">
      <c r="A287" s="1" t="s">
        <v>210</v>
      </c>
      <c r="B287" s="1" t="s">
        <v>205</v>
      </c>
      <c r="C287" s="1" t="n">
        <v>0</v>
      </c>
      <c r="D287" s="1" t="n">
        <v>0</v>
      </c>
      <c r="E287" s="1" t="n">
        <v>0</v>
      </c>
    </row>
    <row r="288" customFormat="false" ht="12.75" hidden="false" customHeight="false" outlineLevel="0" collapsed="false">
      <c r="A288" s="1" t="s">
        <v>210</v>
      </c>
      <c r="B288" s="1" t="s">
        <v>206</v>
      </c>
      <c r="C288" s="1" t="n">
        <v>0</v>
      </c>
      <c r="D288" s="1" t="n">
        <v>0</v>
      </c>
      <c r="E288" s="1" t="n">
        <v>0</v>
      </c>
    </row>
    <row r="289" customFormat="false" ht="12.75" hidden="false" customHeight="false" outlineLevel="0" collapsed="false">
      <c r="A289" s="1" t="s">
        <v>210</v>
      </c>
      <c r="B289" s="1" t="s">
        <v>207</v>
      </c>
      <c r="C289" s="1" t="n">
        <v>0</v>
      </c>
      <c r="D289" s="1" t="n">
        <v>0</v>
      </c>
      <c r="E289" s="1" t="n">
        <v>0</v>
      </c>
    </row>
    <row r="290" customFormat="false" ht="12.75" hidden="false" customHeight="false" outlineLevel="0" collapsed="false">
      <c r="A290" s="1" t="s">
        <v>210</v>
      </c>
      <c r="B290" s="1" t="s">
        <v>208</v>
      </c>
      <c r="C290" s="1" t="n">
        <v>0</v>
      </c>
      <c r="D290" s="1" t="n">
        <v>0</v>
      </c>
      <c r="E290" s="1" t="n">
        <v>0</v>
      </c>
    </row>
    <row r="291" customFormat="false" ht="12.75" hidden="false" customHeight="false" outlineLevel="0" collapsed="false">
      <c r="A291" s="1" t="s">
        <v>210</v>
      </c>
      <c r="B291" s="1" t="s">
        <v>10</v>
      </c>
      <c r="C291" s="1" t="n">
        <v>0</v>
      </c>
      <c r="D291" s="1" t="n">
        <v>0</v>
      </c>
      <c r="E291" s="1" t="n">
        <v>0</v>
      </c>
    </row>
    <row r="292" customFormat="false" ht="12.75" hidden="false" customHeight="false" outlineLevel="0" collapsed="false">
      <c r="A292" s="1" t="s">
        <v>210</v>
      </c>
      <c r="B292" s="1" t="s">
        <v>113</v>
      </c>
      <c r="C292" s="1" t="n">
        <v>0</v>
      </c>
      <c r="D292" s="1" t="n">
        <v>0</v>
      </c>
      <c r="E292" s="1" t="n">
        <v>0</v>
      </c>
    </row>
    <row r="293" customFormat="false" ht="12.75" hidden="false" customHeight="false" outlineLevel="0" collapsed="false">
      <c r="A293" s="1" t="s">
        <v>210</v>
      </c>
      <c r="B293" s="1" t="s">
        <v>114</v>
      </c>
      <c r="C293" s="1" t="n">
        <v>0</v>
      </c>
      <c r="D293" s="1" t="n">
        <v>0</v>
      </c>
      <c r="E293" s="1" t="n">
        <v>0</v>
      </c>
    </row>
    <row r="294" customFormat="false" ht="12.75" hidden="false" customHeight="false" outlineLevel="0" collapsed="false">
      <c r="A294" s="1" t="s">
        <v>210</v>
      </c>
      <c r="B294" s="1" t="s">
        <v>115</v>
      </c>
      <c r="C294" s="1" t="n">
        <v>0</v>
      </c>
      <c r="D294" s="1" t="n">
        <v>0</v>
      </c>
      <c r="E294" s="1" t="n">
        <v>0</v>
      </c>
    </row>
    <row r="295" customFormat="false" ht="12.75" hidden="false" customHeight="false" outlineLevel="0" collapsed="false">
      <c r="A295" s="1" t="s">
        <v>210</v>
      </c>
      <c r="B295" s="1" t="s">
        <v>116</v>
      </c>
      <c r="C295" s="1" t="n">
        <v>0</v>
      </c>
      <c r="D295" s="1" t="n">
        <v>0</v>
      </c>
      <c r="E295" s="1" t="n">
        <v>0</v>
      </c>
    </row>
    <row r="296" customFormat="false" ht="12.75" hidden="false" customHeight="false" outlineLevel="0" collapsed="false">
      <c r="A296" s="1" t="s">
        <v>210</v>
      </c>
      <c r="B296" s="1" t="s">
        <v>117</v>
      </c>
      <c r="C296" s="1" t="n">
        <v>0</v>
      </c>
      <c r="D296" s="1" t="n">
        <v>0</v>
      </c>
      <c r="E296" s="1" t="n">
        <v>0</v>
      </c>
    </row>
    <row r="297" customFormat="false" ht="12.75" hidden="false" customHeight="false" outlineLevel="0" collapsed="false">
      <c r="A297" s="1" t="s">
        <v>210</v>
      </c>
      <c r="B297" s="1" t="s">
        <v>118</v>
      </c>
      <c r="C297" s="1" t="n">
        <v>0</v>
      </c>
      <c r="D297" s="1" t="n">
        <v>0</v>
      </c>
      <c r="E297" s="1" t="n">
        <v>0</v>
      </c>
    </row>
    <row r="298" customFormat="false" ht="12.75" hidden="false" customHeight="false" outlineLevel="0" collapsed="false">
      <c r="A298" s="1" t="s">
        <v>210</v>
      </c>
      <c r="B298" s="1" t="s">
        <v>119</v>
      </c>
      <c r="C298" s="1" t="n">
        <v>0</v>
      </c>
      <c r="D298" s="1" t="n">
        <v>0</v>
      </c>
      <c r="E298" s="1" t="n">
        <v>0</v>
      </c>
    </row>
    <row r="299" customFormat="false" ht="12.75" hidden="false" customHeight="false" outlineLevel="0" collapsed="false">
      <c r="A299" s="1" t="s">
        <v>210</v>
      </c>
      <c r="B299" s="1" t="s">
        <v>120</v>
      </c>
      <c r="C299" s="1" t="n">
        <v>0</v>
      </c>
      <c r="D299" s="1" t="n">
        <v>0</v>
      </c>
      <c r="E299" s="1" t="n">
        <v>0</v>
      </c>
    </row>
    <row r="300" customFormat="false" ht="12.75" hidden="false" customHeight="false" outlineLevel="0" collapsed="false">
      <c r="A300" s="1" t="s">
        <v>210</v>
      </c>
      <c r="B300" s="1" t="s">
        <v>121</v>
      </c>
      <c r="C300" s="1" t="n">
        <v>0</v>
      </c>
      <c r="D300" s="1" t="n">
        <v>0</v>
      </c>
      <c r="E300" s="1" t="n">
        <v>0</v>
      </c>
    </row>
    <row r="301" customFormat="false" ht="12.75" hidden="false" customHeight="false" outlineLevel="0" collapsed="false">
      <c r="A301" s="1" t="s">
        <v>210</v>
      </c>
      <c r="B301" s="1" t="s">
        <v>122</v>
      </c>
      <c r="C301" s="1" t="n">
        <v>0</v>
      </c>
      <c r="D301" s="1" t="n">
        <v>0</v>
      </c>
      <c r="E301" s="1" t="n">
        <v>0</v>
      </c>
    </row>
    <row r="302" customFormat="false" ht="12.75" hidden="false" customHeight="false" outlineLevel="0" collapsed="false">
      <c r="A302" s="1" t="s">
        <v>210</v>
      </c>
      <c r="B302" s="1" t="s">
        <v>123</v>
      </c>
      <c r="C302" s="1" t="n">
        <v>0</v>
      </c>
      <c r="D302" s="1" t="n">
        <v>0</v>
      </c>
      <c r="E302" s="1" t="n">
        <v>0</v>
      </c>
    </row>
    <row r="303" customFormat="false" ht="12.75" hidden="false" customHeight="false" outlineLevel="0" collapsed="false">
      <c r="A303" s="1" t="s">
        <v>210</v>
      </c>
      <c r="B303" s="1" t="s">
        <v>124</v>
      </c>
      <c r="C303" s="1" t="n">
        <v>0</v>
      </c>
      <c r="D303" s="1" t="n">
        <v>0</v>
      </c>
      <c r="E303" s="1" t="n">
        <v>0</v>
      </c>
    </row>
    <row r="304" customFormat="false" ht="12.75" hidden="false" customHeight="false" outlineLevel="0" collapsed="false">
      <c r="A304" s="1" t="s">
        <v>210</v>
      </c>
      <c r="B304" s="1" t="s">
        <v>125</v>
      </c>
      <c r="C304" s="1" t="n">
        <v>0</v>
      </c>
      <c r="D304" s="1" t="n">
        <v>0</v>
      </c>
      <c r="E304" s="1" t="n">
        <v>0</v>
      </c>
    </row>
    <row r="305" customFormat="false" ht="12.75" hidden="false" customHeight="false" outlineLevel="0" collapsed="false">
      <c r="A305" s="1" t="s">
        <v>210</v>
      </c>
      <c r="B305" s="1" t="s">
        <v>126</v>
      </c>
      <c r="C305" s="1" t="n">
        <v>0</v>
      </c>
      <c r="D305" s="1" t="n">
        <v>0</v>
      </c>
      <c r="E305" s="1" t="n">
        <v>0</v>
      </c>
    </row>
    <row r="306" customFormat="false" ht="12.75" hidden="false" customHeight="false" outlineLevel="0" collapsed="false">
      <c r="A306" s="1" t="s">
        <v>210</v>
      </c>
      <c r="B306" s="1" t="s">
        <v>127</v>
      </c>
      <c r="C306" s="1" t="n">
        <v>0</v>
      </c>
      <c r="D306" s="1" t="n">
        <v>0</v>
      </c>
      <c r="E306" s="1" t="n">
        <v>0</v>
      </c>
    </row>
    <row r="307" customFormat="false" ht="12.75" hidden="false" customHeight="false" outlineLevel="0" collapsed="false">
      <c r="A307" s="1" t="s">
        <v>210</v>
      </c>
      <c r="B307" s="1" t="s">
        <v>128</v>
      </c>
      <c r="C307" s="1" t="n">
        <v>0</v>
      </c>
      <c r="D307" s="1" t="n">
        <v>0</v>
      </c>
      <c r="E307" s="1" t="n">
        <v>0</v>
      </c>
    </row>
    <row r="308" customFormat="false" ht="12.75" hidden="false" customHeight="false" outlineLevel="0" collapsed="false">
      <c r="A308" s="1" t="s">
        <v>210</v>
      </c>
      <c r="B308" s="1" t="s">
        <v>129</v>
      </c>
      <c r="C308" s="1" t="n">
        <v>0</v>
      </c>
      <c r="D308" s="1" t="n">
        <v>0</v>
      </c>
      <c r="E308" s="1" t="n">
        <v>0</v>
      </c>
    </row>
    <row r="309" customFormat="false" ht="12.75" hidden="false" customHeight="false" outlineLevel="0" collapsed="false">
      <c r="A309" s="1" t="s">
        <v>210</v>
      </c>
      <c r="B309" s="1" t="s">
        <v>130</v>
      </c>
      <c r="C309" s="1" t="n">
        <v>0</v>
      </c>
      <c r="D309" s="1" t="n">
        <v>0</v>
      </c>
      <c r="E309" s="1" t="n">
        <v>0</v>
      </c>
    </row>
    <row r="310" customFormat="false" ht="12.75" hidden="false" customHeight="false" outlineLevel="0" collapsed="false">
      <c r="A310" s="1" t="s">
        <v>210</v>
      </c>
      <c r="B310" s="1" t="s">
        <v>131</v>
      </c>
      <c r="C310" s="1" t="n">
        <v>0</v>
      </c>
      <c r="D310" s="1" t="n">
        <v>0</v>
      </c>
      <c r="E310" s="1" t="n">
        <v>0</v>
      </c>
    </row>
    <row r="311" customFormat="false" ht="12.75" hidden="false" customHeight="false" outlineLevel="0" collapsed="false">
      <c r="A311" s="1" t="s">
        <v>210</v>
      </c>
      <c r="B311" s="1" t="s">
        <v>132</v>
      </c>
      <c r="C311" s="1" t="n">
        <v>0</v>
      </c>
      <c r="D311" s="1" t="n">
        <v>0</v>
      </c>
      <c r="E311" s="1" t="n">
        <v>0</v>
      </c>
    </row>
    <row r="312" customFormat="false" ht="12.75" hidden="false" customHeight="false" outlineLevel="0" collapsed="false">
      <c r="A312" s="1" t="s">
        <v>210</v>
      </c>
      <c r="B312" s="1" t="s">
        <v>133</v>
      </c>
      <c r="C312" s="1" t="n">
        <v>0</v>
      </c>
      <c r="D312" s="1" t="n">
        <v>0</v>
      </c>
      <c r="E312" s="1" t="n">
        <v>0</v>
      </c>
    </row>
    <row r="313" customFormat="false" ht="12.75" hidden="false" customHeight="false" outlineLevel="0" collapsed="false">
      <c r="A313" s="1" t="s">
        <v>210</v>
      </c>
      <c r="B313" s="1" t="s">
        <v>134</v>
      </c>
      <c r="C313" s="1" t="n">
        <v>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s">
        <v>210</v>
      </c>
      <c r="B314" s="1" t="s">
        <v>135</v>
      </c>
      <c r="C314" s="1" t="n">
        <v>0</v>
      </c>
      <c r="D314" s="1" t="n">
        <v>0</v>
      </c>
      <c r="E314" s="1" t="n">
        <v>0</v>
      </c>
    </row>
    <row r="315" customFormat="false" ht="12.75" hidden="false" customHeight="false" outlineLevel="0" collapsed="false">
      <c r="A315" s="1" t="s">
        <v>210</v>
      </c>
      <c r="B315" s="1" t="s">
        <v>136</v>
      </c>
      <c r="C315" s="1" t="n">
        <v>0</v>
      </c>
      <c r="D315" s="1" t="n">
        <v>0</v>
      </c>
      <c r="E315" s="1" t="n">
        <v>0</v>
      </c>
    </row>
    <row r="316" customFormat="false" ht="12.75" hidden="false" customHeight="false" outlineLevel="0" collapsed="false">
      <c r="A316" s="1" t="s">
        <v>210</v>
      </c>
      <c r="B316" s="1" t="s">
        <v>137</v>
      </c>
      <c r="C316" s="1" t="n">
        <v>0</v>
      </c>
      <c r="D316" s="1" t="n">
        <v>0</v>
      </c>
      <c r="E316" s="1" t="n">
        <v>0</v>
      </c>
    </row>
    <row r="317" customFormat="false" ht="12.75" hidden="false" customHeight="false" outlineLevel="0" collapsed="false">
      <c r="A317" s="1" t="s">
        <v>210</v>
      </c>
      <c r="B317" s="1" t="s">
        <v>138</v>
      </c>
      <c r="C317" s="1" t="n">
        <v>0</v>
      </c>
      <c r="D317" s="1" t="n">
        <v>0</v>
      </c>
      <c r="E317" s="1" t="n">
        <v>0</v>
      </c>
    </row>
    <row r="318" customFormat="false" ht="12.75" hidden="false" customHeight="false" outlineLevel="0" collapsed="false">
      <c r="A318" s="1" t="s">
        <v>210</v>
      </c>
      <c r="B318" s="1" t="s">
        <v>139</v>
      </c>
      <c r="C318" s="1" t="n">
        <v>0</v>
      </c>
      <c r="D318" s="1" t="n">
        <v>0</v>
      </c>
      <c r="E318" s="1" t="n">
        <v>0</v>
      </c>
    </row>
    <row r="319" customFormat="false" ht="12.75" hidden="false" customHeight="false" outlineLevel="0" collapsed="false">
      <c r="A319" s="1" t="s">
        <v>210</v>
      </c>
      <c r="B319" s="1" t="s">
        <v>140</v>
      </c>
      <c r="C319" s="1" t="n">
        <v>0</v>
      </c>
      <c r="D319" s="1" t="n">
        <v>0</v>
      </c>
      <c r="E319" s="1" t="n">
        <v>0</v>
      </c>
    </row>
    <row r="320" customFormat="false" ht="12.75" hidden="false" customHeight="false" outlineLevel="0" collapsed="false">
      <c r="A320" s="1" t="s">
        <v>210</v>
      </c>
      <c r="B320" s="1" t="s">
        <v>141</v>
      </c>
      <c r="C320" s="1" t="n">
        <v>0</v>
      </c>
      <c r="D320" s="1" t="n">
        <v>0</v>
      </c>
      <c r="E320" s="1" t="n">
        <v>0</v>
      </c>
    </row>
    <row r="321" customFormat="false" ht="12.75" hidden="false" customHeight="false" outlineLevel="0" collapsed="false">
      <c r="A321" s="1" t="s">
        <v>210</v>
      </c>
      <c r="B321" s="1" t="s">
        <v>142</v>
      </c>
      <c r="C321" s="1" t="n">
        <v>0</v>
      </c>
      <c r="D321" s="1" t="n">
        <v>0</v>
      </c>
      <c r="E321" s="1" t="n">
        <v>0</v>
      </c>
    </row>
    <row r="322" customFormat="false" ht="12.75" hidden="false" customHeight="false" outlineLevel="0" collapsed="false">
      <c r="A322" s="1" t="s">
        <v>210</v>
      </c>
      <c r="B322" s="1" t="s">
        <v>143</v>
      </c>
      <c r="C322" s="1" t="n">
        <v>0</v>
      </c>
      <c r="D322" s="1" t="n">
        <v>0</v>
      </c>
      <c r="E322" s="1" t="n">
        <v>0</v>
      </c>
    </row>
    <row r="323" customFormat="false" ht="12.75" hidden="false" customHeight="false" outlineLevel="0" collapsed="false">
      <c r="A323" s="1" t="s">
        <v>210</v>
      </c>
      <c r="B323" s="1" t="s">
        <v>144</v>
      </c>
      <c r="C323" s="1" t="n">
        <v>0</v>
      </c>
      <c r="D323" s="1" t="n">
        <v>0</v>
      </c>
      <c r="E323" s="1" t="n">
        <v>0</v>
      </c>
    </row>
    <row r="324" customFormat="false" ht="12.75" hidden="false" customHeight="false" outlineLevel="0" collapsed="false">
      <c r="A324" s="1" t="s">
        <v>210</v>
      </c>
      <c r="B324" s="1" t="s">
        <v>145</v>
      </c>
      <c r="C324" s="1" t="n">
        <v>0</v>
      </c>
      <c r="D324" s="1" t="n">
        <v>0</v>
      </c>
      <c r="E324" s="1" t="n">
        <v>0</v>
      </c>
    </row>
    <row r="325" customFormat="false" ht="12.75" hidden="false" customHeight="false" outlineLevel="0" collapsed="false">
      <c r="A325" s="1" t="s">
        <v>210</v>
      </c>
      <c r="B325" s="1" t="s">
        <v>146</v>
      </c>
      <c r="C325" s="1" t="n">
        <v>0</v>
      </c>
      <c r="D325" s="1" t="n">
        <v>0</v>
      </c>
      <c r="E325" s="1" t="n">
        <v>0</v>
      </c>
    </row>
    <row r="326" customFormat="false" ht="12.75" hidden="false" customHeight="false" outlineLevel="0" collapsed="false">
      <c r="A326" s="1" t="s">
        <v>210</v>
      </c>
      <c r="B326" s="1" t="s">
        <v>147</v>
      </c>
      <c r="C326" s="1" t="n">
        <v>0</v>
      </c>
      <c r="D326" s="1" t="n">
        <v>0</v>
      </c>
      <c r="E326" s="1" t="n">
        <v>0</v>
      </c>
    </row>
    <row r="327" customFormat="false" ht="12.75" hidden="false" customHeight="false" outlineLevel="0" collapsed="false">
      <c r="A327" s="1" t="s">
        <v>210</v>
      </c>
      <c r="B327" s="1" t="s">
        <v>148</v>
      </c>
      <c r="C327" s="1" t="n">
        <v>0</v>
      </c>
      <c r="D327" s="1" t="n">
        <v>0</v>
      </c>
      <c r="E327" s="1" t="n">
        <v>0</v>
      </c>
    </row>
    <row r="328" customFormat="false" ht="12.75" hidden="false" customHeight="false" outlineLevel="0" collapsed="false">
      <c r="A328" s="1" t="s">
        <v>210</v>
      </c>
      <c r="B328" s="1" t="s">
        <v>149</v>
      </c>
      <c r="C328" s="1" t="n">
        <v>0</v>
      </c>
      <c r="D328" s="1" t="n">
        <v>0</v>
      </c>
      <c r="E328" s="1" t="n">
        <v>0</v>
      </c>
    </row>
    <row r="329" customFormat="false" ht="12.75" hidden="false" customHeight="false" outlineLevel="0" collapsed="false">
      <c r="A329" s="1" t="s">
        <v>210</v>
      </c>
      <c r="B329" s="1" t="s">
        <v>150</v>
      </c>
      <c r="C329" s="1" t="n">
        <v>0</v>
      </c>
      <c r="D329" s="1" t="n">
        <v>0</v>
      </c>
      <c r="E329" s="1" t="n">
        <v>0</v>
      </c>
    </row>
    <row r="330" customFormat="false" ht="12.75" hidden="false" customHeight="false" outlineLevel="0" collapsed="false">
      <c r="A330" s="1" t="s">
        <v>210</v>
      </c>
      <c r="B330" s="1" t="s">
        <v>151</v>
      </c>
      <c r="C330" s="1" t="n">
        <v>0</v>
      </c>
      <c r="D330" s="1" t="n">
        <v>0</v>
      </c>
      <c r="E330" s="1" t="n">
        <v>0</v>
      </c>
    </row>
    <row r="331" customFormat="false" ht="12.75" hidden="false" customHeight="false" outlineLevel="0" collapsed="false">
      <c r="A331" s="1" t="s">
        <v>210</v>
      </c>
      <c r="B331" s="1" t="s">
        <v>152</v>
      </c>
      <c r="C331" s="1" t="n">
        <v>0</v>
      </c>
      <c r="D331" s="1" t="n">
        <v>0</v>
      </c>
      <c r="E331" s="1" t="n">
        <v>0</v>
      </c>
    </row>
    <row r="332" customFormat="false" ht="12.75" hidden="false" customHeight="false" outlineLevel="0" collapsed="false">
      <c r="A332" s="1" t="s">
        <v>210</v>
      </c>
      <c r="B332" s="1" t="s">
        <v>153</v>
      </c>
      <c r="C332" s="1" t="n">
        <v>0</v>
      </c>
      <c r="D332" s="1" t="n">
        <v>0</v>
      </c>
      <c r="E332" s="1" t="n">
        <v>0</v>
      </c>
    </row>
    <row r="333" customFormat="false" ht="12.75" hidden="false" customHeight="false" outlineLevel="0" collapsed="false">
      <c r="A333" s="1" t="s">
        <v>210</v>
      </c>
      <c r="B333" s="1" t="s">
        <v>154</v>
      </c>
      <c r="C333" s="1" t="n">
        <v>0</v>
      </c>
      <c r="D333" s="1" t="n">
        <v>0</v>
      </c>
      <c r="E333" s="1" t="n">
        <v>0</v>
      </c>
    </row>
    <row r="334" customFormat="false" ht="12.75" hidden="false" customHeight="false" outlineLevel="0" collapsed="false">
      <c r="A334" s="1" t="s">
        <v>210</v>
      </c>
      <c r="B334" s="1" t="s">
        <v>155</v>
      </c>
      <c r="C334" s="1" t="n">
        <v>0</v>
      </c>
      <c r="D334" s="1" t="n">
        <v>0</v>
      </c>
      <c r="E334" s="1" t="n">
        <v>0</v>
      </c>
    </row>
    <row r="335" customFormat="false" ht="12.75" hidden="false" customHeight="false" outlineLevel="0" collapsed="false">
      <c r="A335" s="1" t="s">
        <v>210</v>
      </c>
      <c r="B335" s="1" t="s">
        <v>156</v>
      </c>
      <c r="C335" s="1" t="n">
        <v>0</v>
      </c>
      <c r="D335" s="1" t="n">
        <v>0</v>
      </c>
      <c r="E335" s="1" t="n">
        <v>0</v>
      </c>
    </row>
    <row r="336" customFormat="false" ht="12.75" hidden="false" customHeight="false" outlineLevel="0" collapsed="false">
      <c r="A336" s="1" t="s">
        <v>210</v>
      </c>
      <c r="B336" s="1" t="s">
        <v>157</v>
      </c>
      <c r="C336" s="1" t="n">
        <v>0</v>
      </c>
      <c r="D336" s="1" t="n">
        <v>0</v>
      </c>
      <c r="E336" s="1" t="n">
        <v>0</v>
      </c>
    </row>
    <row r="337" customFormat="false" ht="12.75" hidden="false" customHeight="false" outlineLevel="0" collapsed="false">
      <c r="A337" s="1" t="s">
        <v>210</v>
      </c>
      <c r="B337" s="1" t="s">
        <v>158</v>
      </c>
      <c r="C337" s="1" t="n">
        <v>0</v>
      </c>
      <c r="D337" s="1" t="n">
        <v>0</v>
      </c>
      <c r="E337" s="1" t="n">
        <v>0</v>
      </c>
    </row>
    <row r="338" customFormat="false" ht="12.75" hidden="false" customHeight="false" outlineLevel="0" collapsed="false">
      <c r="A338" s="1" t="s">
        <v>210</v>
      </c>
      <c r="B338" s="1" t="s">
        <v>159</v>
      </c>
      <c r="C338" s="1" t="n">
        <v>0</v>
      </c>
      <c r="D338" s="1" t="n">
        <v>0</v>
      </c>
      <c r="E338" s="1" t="n">
        <v>0</v>
      </c>
    </row>
    <row r="339" customFormat="false" ht="12.75" hidden="false" customHeight="false" outlineLevel="0" collapsed="false">
      <c r="A339" s="1" t="s">
        <v>210</v>
      </c>
      <c r="B339" s="1" t="s">
        <v>160</v>
      </c>
      <c r="C339" s="1" t="n">
        <v>0</v>
      </c>
      <c r="D339" s="1" t="n">
        <v>0</v>
      </c>
      <c r="E339" s="1" t="n">
        <v>0</v>
      </c>
    </row>
    <row r="340" customFormat="false" ht="12.75" hidden="false" customHeight="false" outlineLevel="0" collapsed="false">
      <c r="A340" s="1" t="s">
        <v>210</v>
      </c>
      <c r="B340" s="1" t="s">
        <v>161</v>
      </c>
      <c r="C340" s="1" t="n">
        <v>0</v>
      </c>
      <c r="D340" s="1" t="n">
        <v>0</v>
      </c>
      <c r="E340" s="1" t="n">
        <v>0</v>
      </c>
    </row>
    <row r="341" customFormat="false" ht="12.75" hidden="false" customHeight="false" outlineLevel="0" collapsed="false">
      <c r="A341" s="1" t="s">
        <v>210</v>
      </c>
      <c r="B341" s="1" t="s">
        <v>162</v>
      </c>
      <c r="C341" s="1" t="n">
        <v>0</v>
      </c>
      <c r="D341" s="1" t="n">
        <v>0</v>
      </c>
      <c r="E341" s="1" t="n">
        <v>0</v>
      </c>
    </row>
    <row r="342" customFormat="false" ht="12.75" hidden="false" customHeight="false" outlineLevel="0" collapsed="false">
      <c r="A342" s="1" t="s">
        <v>210</v>
      </c>
      <c r="B342" s="1" t="s">
        <v>163</v>
      </c>
      <c r="C342" s="1" t="n">
        <v>0</v>
      </c>
      <c r="D342" s="1" t="n">
        <v>0</v>
      </c>
      <c r="E342" s="1" t="n">
        <v>0</v>
      </c>
    </row>
    <row r="343" customFormat="false" ht="12.75" hidden="false" customHeight="false" outlineLevel="0" collapsed="false">
      <c r="A343" s="1" t="s">
        <v>211</v>
      </c>
      <c r="B343" s="1" t="s">
        <v>165</v>
      </c>
      <c r="C343" s="1" t="n">
        <v>0</v>
      </c>
      <c r="D343" s="1" t="n">
        <v>0</v>
      </c>
      <c r="E343" s="1" t="n">
        <v>0</v>
      </c>
    </row>
    <row r="344" customFormat="false" ht="12.75" hidden="false" customHeight="false" outlineLevel="0" collapsed="false">
      <c r="A344" s="1" t="s">
        <v>211</v>
      </c>
      <c r="B344" s="1" t="s">
        <v>166</v>
      </c>
      <c r="C344" s="1" t="n">
        <v>0</v>
      </c>
      <c r="D344" s="1" t="n">
        <v>0</v>
      </c>
      <c r="E344" s="1" t="n">
        <v>0</v>
      </c>
    </row>
    <row r="345" customFormat="false" ht="12.75" hidden="false" customHeight="false" outlineLevel="0" collapsed="false">
      <c r="A345" s="1" t="s">
        <v>211</v>
      </c>
      <c r="B345" s="1" t="s">
        <v>167</v>
      </c>
      <c r="C345" s="1" t="n">
        <v>0</v>
      </c>
      <c r="D345" s="1" t="n">
        <v>0</v>
      </c>
      <c r="E345" s="1" t="n">
        <v>0</v>
      </c>
    </row>
    <row r="346" customFormat="false" ht="12.75" hidden="false" customHeight="false" outlineLevel="0" collapsed="false">
      <c r="A346" s="1" t="s">
        <v>211</v>
      </c>
      <c r="B346" s="1" t="s">
        <v>168</v>
      </c>
      <c r="C346" s="1" t="n">
        <v>0</v>
      </c>
      <c r="D346" s="1" t="n">
        <v>0</v>
      </c>
      <c r="E346" s="1" t="n">
        <v>0</v>
      </c>
    </row>
    <row r="347" customFormat="false" ht="12.75" hidden="false" customHeight="false" outlineLevel="0" collapsed="false">
      <c r="A347" s="1" t="s">
        <v>211</v>
      </c>
      <c r="B347" s="1" t="s">
        <v>169</v>
      </c>
      <c r="C347" s="1" t="n">
        <v>0</v>
      </c>
      <c r="D347" s="1" t="n">
        <v>0</v>
      </c>
      <c r="E347" s="1" t="n">
        <v>0</v>
      </c>
    </row>
    <row r="348" customFormat="false" ht="12.75" hidden="false" customHeight="false" outlineLevel="0" collapsed="false">
      <c r="A348" s="1" t="s">
        <v>211</v>
      </c>
      <c r="B348" s="1" t="s">
        <v>170</v>
      </c>
      <c r="C348" s="1" t="n">
        <v>0</v>
      </c>
      <c r="D348" s="1" t="n">
        <v>0</v>
      </c>
      <c r="E348" s="1" t="n">
        <v>0</v>
      </c>
    </row>
    <row r="349" customFormat="false" ht="12.75" hidden="false" customHeight="false" outlineLevel="0" collapsed="false">
      <c r="A349" s="1" t="s">
        <v>211</v>
      </c>
      <c r="B349" s="1" t="s">
        <v>171</v>
      </c>
      <c r="C349" s="1" t="n">
        <v>0</v>
      </c>
      <c r="D349" s="1" t="n">
        <v>0</v>
      </c>
      <c r="E349" s="1" t="n">
        <v>0</v>
      </c>
    </row>
    <row r="350" customFormat="false" ht="12.75" hidden="false" customHeight="false" outlineLevel="0" collapsed="false">
      <c r="A350" s="1" t="s">
        <v>211</v>
      </c>
      <c r="B350" s="1" t="s">
        <v>172</v>
      </c>
      <c r="C350" s="1" t="n">
        <v>0</v>
      </c>
      <c r="D350" s="1" t="n">
        <v>0</v>
      </c>
      <c r="E350" s="1" t="n">
        <v>0</v>
      </c>
    </row>
    <row r="351" customFormat="false" ht="12.75" hidden="false" customHeight="false" outlineLevel="0" collapsed="false">
      <c r="A351" s="1" t="s">
        <v>211</v>
      </c>
      <c r="B351" s="1" t="s">
        <v>173</v>
      </c>
      <c r="C351" s="1" t="n">
        <v>0</v>
      </c>
      <c r="D351" s="1" t="n">
        <v>0</v>
      </c>
      <c r="E351" s="1" t="n">
        <v>0</v>
      </c>
    </row>
    <row r="352" customFormat="false" ht="12.75" hidden="false" customHeight="false" outlineLevel="0" collapsed="false">
      <c r="A352" s="1" t="s">
        <v>211</v>
      </c>
      <c r="B352" s="1" t="s">
        <v>174</v>
      </c>
      <c r="C352" s="1" t="n">
        <v>0</v>
      </c>
      <c r="D352" s="1" t="n">
        <v>0</v>
      </c>
      <c r="E352" s="1" t="n">
        <v>0</v>
      </c>
    </row>
    <row r="353" customFormat="false" ht="12.75" hidden="false" customHeight="false" outlineLevel="0" collapsed="false">
      <c r="A353" s="1" t="s">
        <v>211</v>
      </c>
      <c r="B353" s="1" t="s">
        <v>175</v>
      </c>
      <c r="C353" s="1" t="n">
        <v>0</v>
      </c>
      <c r="D353" s="1" t="n">
        <v>0</v>
      </c>
      <c r="E353" s="1" t="n">
        <v>0</v>
      </c>
    </row>
    <row r="354" customFormat="false" ht="12.75" hidden="false" customHeight="false" outlineLevel="0" collapsed="false">
      <c r="A354" s="1" t="s">
        <v>211</v>
      </c>
      <c r="B354" s="1" t="s">
        <v>176</v>
      </c>
      <c r="C354" s="1" t="n">
        <v>0</v>
      </c>
      <c r="D354" s="1" t="n">
        <v>0</v>
      </c>
      <c r="E354" s="1" t="n">
        <v>0</v>
      </c>
    </row>
    <row r="355" customFormat="false" ht="12.75" hidden="false" customHeight="false" outlineLevel="0" collapsed="false">
      <c r="A355" s="1" t="s">
        <v>211</v>
      </c>
      <c r="B355" s="1" t="s">
        <v>177</v>
      </c>
      <c r="C355" s="1" t="n">
        <v>0</v>
      </c>
      <c r="D355" s="1" t="n">
        <v>0</v>
      </c>
      <c r="E355" s="1" t="n">
        <v>0</v>
      </c>
    </row>
    <row r="356" customFormat="false" ht="12.75" hidden="false" customHeight="false" outlineLevel="0" collapsed="false">
      <c r="A356" s="1" t="s">
        <v>211</v>
      </c>
      <c r="B356" s="1" t="s">
        <v>178</v>
      </c>
      <c r="C356" s="1" t="n">
        <v>0</v>
      </c>
      <c r="D356" s="1" t="n">
        <v>0</v>
      </c>
      <c r="E356" s="1" t="n">
        <v>0</v>
      </c>
    </row>
    <row r="357" customFormat="false" ht="12.75" hidden="false" customHeight="false" outlineLevel="0" collapsed="false">
      <c r="A357" s="1" t="s">
        <v>211</v>
      </c>
      <c r="B357" s="1" t="s">
        <v>179</v>
      </c>
      <c r="C357" s="1" t="n">
        <v>0</v>
      </c>
      <c r="D357" s="1" t="n">
        <v>0</v>
      </c>
      <c r="E357" s="1" t="n">
        <v>0</v>
      </c>
    </row>
    <row r="358" customFormat="false" ht="12.75" hidden="false" customHeight="false" outlineLevel="0" collapsed="false">
      <c r="A358" s="1" t="s">
        <v>211</v>
      </c>
      <c r="B358" s="1" t="s">
        <v>180</v>
      </c>
      <c r="C358" s="1" t="n">
        <v>0</v>
      </c>
      <c r="D358" s="1" t="n">
        <v>0</v>
      </c>
      <c r="E358" s="1" t="n">
        <v>0</v>
      </c>
    </row>
    <row r="359" customFormat="false" ht="12.75" hidden="false" customHeight="false" outlineLevel="0" collapsed="false">
      <c r="A359" s="1" t="s">
        <v>211</v>
      </c>
      <c r="B359" s="1" t="s">
        <v>181</v>
      </c>
      <c r="C359" s="1" t="n">
        <v>0</v>
      </c>
      <c r="D359" s="1" t="n">
        <v>0</v>
      </c>
      <c r="E359" s="1" t="n">
        <v>0</v>
      </c>
    </row>
    <row r="360" customFormat="false" ht="12.75" hidden="false" customHeight="false" outlineLevel="0" collapsed="false">
      <c r="A360" s="1" t="s">
        <v>211</v>
      </c>
      <c r="B360" s="1" t="s">
        <v>182</v>
      </c>
      <c r="C360" s="1" t="n">
        <v>0</v>
      </c>
      <c r="D360" s="1" t="n">
        <v>0</v>
      </c>
      <c r="E360" s="1" t="n">
        <v>0</v>
      </c>
    </row>
    <row r="361" customFormat="false" ht="12.75" hidden="false" customHeight="false" outlineLevel="0" collapsed="false">
      <c r="A361" s="1" t="s">
        <v>211</v>
      </c>
      <c r="B361" s="1" t="s">
        <v>183</v>
      </c>
      <c r="C361" s="1" t="n">
        <v>0</v>
      </c>
      <c r="D361" s="1" t="n">
        <v>0</v>
      </c>
      <c r="E361" s="1" t="n">
        <v>0</v>
      </c>
    </row>
    <row r="362" customFormat="false" ht="12.75" hidden="false" customHeight="false" outlineLevel="0" collapsed="false">
      <c r="A362" s="1" t="s">
        <v>211</v>
      </c>
      <c r="B362" s="1" t="s">
        <v>184</v>
      </c>
      <c r="C362" s="1" t="n">
        <v>0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s">
        <v>211</v>
      </c>
      <c r="B363" s="1" t="s">
        <v>185</v>
      </c>
      <c r="C363" s="1" t="n">
        <v>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s">
        <v>211</v>
      </c>
      <c r="B364" s="1" t="s">
        <v>186</v>
      </c>
      <c r="C364" s="1" t="n">
        <v>0</v>
      </c>
      <c r="D364" s="1" t="n">
        <v>0</v>
      </c>
      <c r="E364" s="1" t="n">
        <v>0</v>
      </c>
    </row>
    <row r="365" customFormat="false" ht="12.75" hidden="false" customHeight="false" outlineLevel="0" collapsed="false">
      <c r="A365" s="1" t="s">
        <v>211</v>
      </c>
      <c r="B365" s="1" t="s">
        <v>187</v>
      </c>
      <c r="C365" s="1" t="n">
        <v>0</v>
      </c>
      <c r="D365" s="1" t="n">
        <v>0</v>
      </c>
      <c r="E365" s="1" t="n">
        <v>0</v>
      </c>
    </row>
    <row r="366" customFormat="false" ht="12.75" hidden="false" customHeight="false" outlineLevel="0" collapsed="false">
      <c r="A366" s="1" t="s">
        <v>211</v>
      </c>
      <c r="B366" s="1" t="s">
        <v>188</v>
      </c>
      <c r="C366" s="1" t="n">
        <v>0</v>
      </c>
      <c r="D366" s="1" t="n">
        <v>0</v>
      </c>
      <c r="E366" s="1" t="n">
        <v>0</v>
      </c>
    </row>
    <row r="367" customFormat="false" ht="12.75" hidden="false" customHeight="false" outlineLevel="0" collapsed="false">
      <c r="A367" s="1" t="s">
        <v>211</v>
      </c>
      <c r="B367" s="1" t="s">
        <v>189</v>
      </c>
      <c r="C367" s="1" t="n">
        <v>0</v>
      </c>
      <c r="D367" s="1" t="n">
        <v>0</v>
      </c>
      <c r="E367" s="1" t="n">
        <v>0</v>
      </c>
    </row>
    <row r="368" customFormat="false" ht="12.75" hidden="false" customHeight="false" outlineLevel="0" collapsed="false">
      <c r="A368" s="1" t="s">
        <v>211</v>
      </c>
      <c r="B368" s="1" t="s">
        <v>190</v>
      </c>
      <c r="C368" s="1" t="n">
        <v>0</v>
      </c>
      <c r="D368" s="1" t="n">
        <v>0</v>
      </c>
      <c r="E368" s="1" t="n">
        <v>0</v>
      </c>
    </row>
    <row r="369" customFormat="false" ht="12.75" hidden="false" customHeight="false" outlineLevel="0" collapsed="false">
      <c r="A369" s="1" t="s">
        <v>211</v>
      </c>
      <c r="B369" s="1" t="s">
        <v>191</v>
      </c>
      <c r="C369" s="1" t="n">
        <v>0</v>
      </c>
      <c r="D369" s="1" t="n">
        <v>0</v>
      </c>
      <c r="E369" s="1" t="n">
        <v>0</v>
      </c>
    </row>
    <row r="370" customFormat="false" ht="12.75" hidden="false" customHeight="false" outlineLevel="0" collapsed="false">
      <c r="A370" s="1" t="s">
        <v>211</v>
      </c>
      <c r="B370" s="1" t="s">
        <v>192</v>
      </c>
      <c r="C370" s="1" t="n">
        <v>0</v>
      </c>
      <c r="D370" s="1" t="n">
        <v>0</v>
      </c>
      <c r="E370" s="1" t="n">
        <v>0</v>
      </c>
    </row>
    <row r="371" customFormat="false" ht="12.75" hidden="false" customHeight="false" outlineLevel="0" collapsed="false">
      <c r="A371" s="1" t="s">
        <v>211</v>
      </c>
      <c r="B371" s="1" t="s">
        <v>193</v>
      </c>
      <c r="C371" s="1" t="n">
        <v>0</v>
      </c>
      <c r="D371" s="1" t="n">
        <v>0</v>
      </c>
      <c r="E371" s="1" t="n">
        <v>0</v>
      </c>
    </row>
    <row r="372" customFormat="false" ht="12.75" hidden="false" customHeight="false" outlineLevel="0" collapsed="false">
      <c r="A372" s="1" t="s">
        <v>211</v>
      </c>
      <c r="B372" s="1" t="s">
        <v>194</v>
      </c>
      <c r="C372" s="1" t="n">
        <v>0</v>
      </c>
      <c r="D372" s="1" t="n">
        <v>0</v>
      </c>
      <c r="E372" s="1" t="n">
        <v>0</v>
      </c>
    </row>
    <row r="373" customFormat="false" ht="12.75" hidden="false" customHeight="false" outlineLevel="0" collapsed="false">
      <c r="A373" s="1" t="s">
        <v>211</v>
      </c>
      <c r="B373" s="1" t="s">
        <v>195</v>
      </c>
      <c r="C373" s="1" t="n">
        <v>0</v>
      </c>
      <c r="D373" s="1" t="n">
        <v>0</v>
      </c>
      <c r="E373" s="1" t="n">
        <v>0</v>
      </c>
    </row>
    <row r="374" customFormat="false" ht="12.75" hidden="false" customHeight="false" outlineLevel="0" collapsed="false">
      <c r="A374" s="1" t="s">
        <v>211</v>
      </c>
      <c r="B374" s="1" t="s">
        <v>196</v>
      </c>
      <c r="C374" s="1" t="n">
        <v>0</v>
      </c>
      <c r="D374" s="1" t="n">
        <v>0</v>
      </c>
      <c r="E374" s="1" t="n">
        <v>0</v>
      </c>
    </row>
    <row r="375" customFormat="false" ht="12.75" hidden="false" customHeight="false" outlineLevel="0" collapsed="false">
      <c r="A375" s="1" t="s">
        <v>211</v>
      </c>
      <c r="B375" s="1" t="s">
        <v>197</v>
      </c>
      <c r="C375" s="1" t="n">
        <v>0</v>
      </c>
      <c r="D375" s="1" t="n">
        <v>0</v>
      </c>
      <c r="E375" s="1" t="n">
        <v>0</v>
      </c>
    </row>
    <row r="376" customFormat="false" ht="12.75" hidden="false" customHeight="false" outlineLevel="0" collapsed="false">
      <c r="A376" s="1" t="s">
        <v>211</v>
      </c>
      <c r="B376" s="1" t="s">
        <v>198</v>
      </c>
      <c r="C376" s="1" t="n">
        <v>0</v>
      </c>
      <c r="D376" s="1" t="n">
        <v>0</v>
      </c>
      <c r="E376" s="1" t="n">
        <v>0</v>
      </c>
    </row>
    <row r="377" customFormat="false" ht="12.75" hidden="false" customHeight="false" outlineLevel="0" collapsed="false">
      <c r="A377" s="1" t="s">
        <v>211</v>
      </c>
      <c r="B377" s="1" t="s">
        <v>199</v>
      </c>
      <c r="C377" s="1" t="n">
        <v>0</v>
      </c>
      <c r="D377" s="1" t="n">
        <v>0</v>
      </c>
      <c r="E377" s="1" t="n">
        <v>0</v>
      </c>
    </row>
    <row r="378" customFormat="false" ht="12.75" hidden="false" customHeight="false" outlineLevel="0" collapsed="false">
      <c r="A378" s="1" t="s">
        <v>211</v>
      </c>
      <c r="B378" s="1" t="s">
        <v>200</v>
      </c>
      <c r="C378" s="1" t="n">
        <v>0</v>
      </c>
      <c r="D378" s="1" t="n">
        <v>0</v>
      </c>
      <c r="E378" s="1" t="n">
        <v>0</v>
      </c>
    </row>
    <row r="379" customFormat="false" ht="12.75" hidden="false" customHeight="false" outlineLevel="0" collapsed="false">
      <c r="A379" s="1" t="s">
        <v>211</v>
      </c>
      <c r="B379" s="1" t="s">
        <v>201</v>
      </c>
      <c r="C379" s="1" t="n">
        <v>0</v>
      </c>
      <c r="D379" s="1" t="n">
        <v>0</v>
      </c>
      <c r="E379" s="1" t="n">
        <v>0</v>
      </c>
    </row>
    <row r="380" customFormat="false" ht="12.75" hidden="false" customHeight="false" outlineLevel="0" collapsed="false">
      <c r="A380" s="1" t="s">
        <v>211</v>
      </c>
      <c r="B380" s="1" t="s">
        <v>202</v>
      </c>
      <c r="C380" s="1" t="n">
        <v>0</v>
      </c>
      <c r="D380" s="1" t="n">
        <v>0</v>
      </c>
      <c r="E380" s="1" t="n">
        <v>0</v>
      </c>
    </row>
    <row r="381" customFormat="false" ht="12.75" hidden="false" customHeight="false" outlineLevel="0" collapsed="false">
      <c r="A381" s="1" t="s">
        <v>211</v>
      </c>
      <c r="B381" s="1" t="s">
        <v>203</v>
      </c>
      <c r="C381" s="1" t="n">
        <v>0</v>
      </c>
      <c r="D381" s="1" t="n">
        <v>0</v>
      </c>
      <c r="E381" s="1" t="n">
        <v>0</v>
      </c>
    </row>
    <row r="382" customFormat="false" ht="12.75" hidden="false" customHeight="false" outlineLevel="0" collapsed="false">
      <c r="A382" s="1" t="s">
        <v>211</v>
      </c>
      <c r="B382" s="1" t="s">
        <v>204</v>
      </c>
      <c r="C382" s="1" t="n">
        <v>0</v>
      </c>
      <c r="D382" s="1" t="n">
        <v>0</v>
      </c>
      <c r="E382" s="1" t="n">
        <v>0</v>
      </c>
    </row>
    <row r="383" customFormat="false" ht="12.75" hidden="false" customHeight="false" outlineLevel="0" collapsed="false">
      <c r="A383" s="1" t="s">
        <v>211</v>
      </c>
      <c r="B383" s="1" t="s">
        <v>205</v>
      </c>
      <c r="C383" s="1" t="n">
        <v>0</v>
      </c>
      <c r="D383" s="1" t="n">
        <v>0</v>
      </c>
      <c r="E383" s="1" t="n">
        <v>0</v>
      </c>
    </row>
    <row r="384" customFormat="false" ht="12.75" hidden="false" customHeight="false" outlineLevel="0" collapsed="false">
      <c r="A384" s="1" t="s">
        <v>211</v>
      </c>
      <c r="B384" s="1" t="s">
        <v>206</v>
      </c>
      <c r="C384" s="1" t="n">
        <v>0</v>
      </c>
      <c r="D384" s="1" t="n">
        <v>0</v>
      </c>
      <c r="E384" s="1" t="n">
        <v>0</v>
      </c>
    </row>
    <row r="385" customFormat="false" ht="12.75" hidden="false" customHeight="false" outlineLevel="0" collapsed="false">
      <c r="A385" s="1" t="s">
        <v>211</v>
      </c>
      <c r="B385" s="1" t="s">
        <v>207</v>
      </c>
      <c r="C385" s="1" t="n">
        <v>0</v>
      </c>
      <c r="D385" s="1" t="n">
        <v>0</v>
      </c>
      <c r="E385" s="1" t="n">
        <v>0</v>
      </c>
    </row>
    <row r="386" customFormat="false" ht="12.75" hidden="false" customHeight="false" outlineLevel="0" collapsed="false">
      <c r="A386" s="1" t="s">
        <v>211</v>
      </c>
      <c r="B386" s="1" t="s">
        <v>208</v>
      </c>
      <c r="C386" s="1" t="n">
        <v>0</v>
      </c>
      <c r="D386" s="1" t="n">
        <v>0</v>
      </c>
      <c r="E386" s="1" t="n">
        <v>0</v>
      </c>
    </row>
    <row r="387" customFormat="false" ht="12.75" hidden="false" customHeight="false" outlineLevel="0" collapsed="false">
      <c r="A387" s="1" t="s">
        <v>211</v>
      </c>
      <c r="B387" s="1" t="s">
        <v>10</v>
      </c>
      <c r="C387" s="1" t="n">
        <v>0</v>
      </c>
      <c r="D387" s="1" t="n">
        <v>0</v>
      </c>
      <c r="E387" s="1" t="n">
        <v>0</v>
      </c>
    </row>
    <row r="388" customFormat="false" ht="12.75" hidden="false" customHeight="false" outlineLevel="0" collapsed="false">
      <c r="A388" s="1" t="s">
        <v>211</v>
      </c>
      <c r="B388" s="1" t="s">
        <v>113</v>
      </c>
      <c r="C388" s="1" t="n">
        <v>0</v>
      </c>
      <c r="D388" s="1" t="n">
        <v>0</v>
      </c>
      <c r="E388" s="1" t="n">
        <v>0</v>
      </c>
    </row>
    <row r="389" customFormat="false" ht="12.75" hidden="false" customHeight="false" outlineLevel="0" collapsed="false">
      <c r="A389" s="1" t="s">
        <v>211</v>
      </c>
      <c r="B389" s="1" t="s">
        <v>114</v>
      </c>
      <c r="C389" s="1" t="n">
        <v>0</v>
      </c>
      <c r="D389" s="1" t="n">
        <v>0</v>
      </c>
      <c r="E389" s="1" t="n">
        <v>0</v>
      </c>
    </row>
    <row r="390" customFormat="false" ht="12.75" hidden="false" customHeight="false" outlineLevel="0" collapsed="false">
      <c r="A390" s="1" t="s">
        <v>211</v>
      </c>
      <c r="B390" s="1" t="s">
        <v>115</v>
      </c>
      <c r="C390" s="1" t="n">
        <v>0</v>
      </c>
      <c r="D390" s="1" t="n">
        <v>0</v>
      </c>
      <c r="E390" s="1" t="n">
        <v>0</v>
      </c>
    </row>
    <row r="391" customFormat="false" ht="12.75" hidden="false" customHeight="false" outlineLevel="0" collapsed="false">
      <c r="A391" s="1" t="s">
        <v>211</v>
      </c>
      <c r="B391" s="1" t="s">
        <v>116</v>
      </c>
      <c r="C391" s="1" t="n">
        <v>0</v>
      </c>
      <c r="D391" s="1" t="n">
        <v>0</v>
      </c>
      <c r="E391" s="1" t="n">
        <v>0</v>
      </c>
    </row>
    <row r="392" customFormat="false" ht="12.75" hidden="false" customHeight="false" outlineLevel="0" collapsed="false">
      <c r="A392" s="1" t="s">
        <v>211</v>
      </c>
      <c r="B392" s="1" t="s">
        <v>117</v>
      </c>
      <c r="C392" s="1" t="n">
        <v>0</v>
      </c>
      <c r="D392" s="1" t="n">
        <v>0</v>
      </c>
      <c r="E392" s="1" t="n">
        <v>0</v>
      </c>
    </row>
    <row r="393" customFormat="false" ht="12.75" hidden="false" customHeight="false" outlineLevel="0" collapsed="false">
      <c r="A393" s="1" t="s">
        <v>211</v>
      </c>
      <c r="B393" s="1" t="s">
        <v>118</v>
      </c>
      <c r="C393" s="1" t="n">
        <v>0</v>
      </c>
      <c r="D393" s="1" t="n">
        <v>0</v>
      </c>
      <c r="E393" s="1" t="n">
        <v>0</v>
      </c>
    </row>
    <row r="394" customFormat="false" ht="12.75" hidden="false" customHeight="false" outlineLevel="0" collapsed="false">
      <c r="A394" s="1" t="s">
        <v>211</v>
      </c>
      <c r="B394" s="1" t="s">
        <v>119</v>
      </c>
      <c r="C394" s="1" t="n">
        <v>0</v>
      </c>
      <c r="D394" s="1" t="n">
        <v>0</v>
      </c>
      <c r="E394" s="1" t="n">
        <v>0</v>
      </c>
    </row>
    <row r="395" customFormat="false" ht="12.75" hidden="false" customHeight="false" outlineLevel="0" collapsed="false">
      <c r="A395" s="1" t="s">
        <v>211</v>
      </c>
      <c r="B395" s="1" t="s">
        <v>120</v>
      </c>
      <c r="C395" s="1" t="n">
        <v>0</v>
      </c>
      <c r="D395" s="1" t="n">
        <v>0</v>
      </c>
      <c r="E395" s="1" t="n">
        <v>0</v>
      </c>
    </row>
    <row r="396" customFormat="false" ht="12.75" hidden="false" customHeight="false" outlineLevel="0" collapsed="false">
      <c r="A396" s="1" t="s">
        <v>211</v>
      </c>
      <c r="B396" s="1" t="s">
        <v>121</v>
      </c>
      <c r="C396" s="1" t="n">
        <v>0</v>
      </c>
      <c r="D396" s="1" t="n">
        <v>0</v>
      </c>
      <c r="E396" s="1" t="n">
        <v>0</v>
      </c>
    </row>
    <row r="397" customFormat="false" ht="12.75" hidden="false" customHeight="false" outlineLevel="0" collapsed="false">
      <c r="A397" s="1" t="s">
        <v>211</v>
      </c>
      <c r="B397" s="1" t="s">
        <v>122</v>
      </c>
      <c r="C397" s="1" t="n">
        <v>0</v>
      </c>
      <c r="D397" s="1" t="n">
        <v>0</v>
      </c>
      <c r="E397" s="1" t="n">
        <v>0</v>
      </c>
    </row>
    <row r="398" customFormat="false" ht="12.75" hidden="false" customHeight="false" outlineLevel="0" collapsed="false">
      <c r="A398" s="1" t="s">
        <v>211</v>
      </c>
      <c r="B398" s="1" t="s">
        <v>123</v>
      </c>
      <c r="C398" s="1" t="n">
        <v>0</v>
      </c>
      <c r="D398" s="1" t="n">
        <v>0</v>
      </c>
      <c r="E398" s="1" t="n">
        <v>0</v>
      </c>
    </row>
    <row r="399" customFormat="false" ht="12.75" hidden="false" customHeight="false" outlineLevel="0" collapsed="false">
      <c r="A399" s="1" t="s">
        <v>211</v>
      </c>
      <c r="B399" s="1" t="s">
        <v>124</v>
      </c>
      <c r="C399" s="1" t="n">
        <v>0</v>
      </c>
      <c r="D399" s="1" t="n">
        <v>0</v>
      </c>
      <c r="E399" s="1" t="n">
        <v>0</v>
      </c>
    </row>
    <row r="400" customFormat="false" ht="12.75" hidden="false" customHeight="false" outlineLevel="0" collapsed="false">
      <c r="A400" s="1" t="s">
        <v>211</v>
      </c>
      <c r="B400" s="1" t="s">
        <v>125</v>
      </c>
      <c r="C400" s="1" t="n">
        <v>0</v>
      </c>
      <c r="D400" s="1" t="n">
        <v>0</v>
      </c>
      <c r="E400" s="1" t="n">
        <v>0</v>
      </c>
    </row>
    <row r="401" customFormat="false" ht="12.75" hidden="false" customHeight="false" outlineLevel="0" collapsed="false">
      <c r="A401" s="1" t="s">
        <v>211</v>
      </c>
      <c r="B401" s="1" t="s">
        <v>126</v>
      </c>
      <c r="C401" s="1" t="n">
        <v>0</v>
      </c>
      <c r="D401" s="1" t="n">
        <v>0</v>
      </c>
      <c r="E401" s="1" t="n">
        <v>0</v>
      </c>
    </row>
    <row r="402" customFormat="false" ht="12.75" hidden="false" customHeight="false" outlineLevel="0" collapsed="false">
      <c r="A402" s="1" t="s">
        <v>211</v>
      </c>
      <c r="B402" s="1" t="s">
        <v>127</v>
      </c>
      <c r="C402" s="1" t="n">
        <v>0</v>
      </c>
      <c r="D402" s="1" t="n">
        <v>0</v>
      </c>
      <c r="E402" s="1" t="n">
        <v>0</v>
      </c>
    </row>
    <row r="403" customFormat="false" ht="12.75" hidden="false" customHeight="false" outlineLevel="0" collapsed="false">
      <c r="A403" s="1" t="s">
        <v>211</v>
      </c>
      <c r="B403" s="1" t="s">
        <v>128</v>
      </c>
      <c r="C403" s="1" t="n">
        <v>0</v>
      </c>
      <c r="D403" s="1" t="n">
        <v>0</v>
      </c>
      <c r="E403" s="1" t="n">
        <v>0</v>
      </c>
    </row>
    <row r="404" customFormat="false" ht="12.75" hidden="false" customHeight="false" outlineLevel="0" collapsed="false">
      <c r="A404" s="1" t="s">
        <v>211</v>
      </c>
      <c r="B404" s="1" t="s">
        <v>129</v>
      </c>
      <c r="C404" s="1" t="n">
        <v>0</v>
      </c>
      <c r="D404" s="1" t="n">
        <v>0</v>
      </c>
      <c r="E404" s="1" t="n">
        <v>0</v>
      </c>
    </row>
    <row r="405" customFormat="false" ht="12.75" hidden="false" customHeight="false" outlineLevel="0" collapsed="false">
      <c r="A405" s="1" t="s">
        <v>211</v>
      </c>
      <c r="B405" s="1" t="s">
        <v>130</v>
      </c>
      <c r="C405" s="1" t="n">
        <v>0</v>
      </c>
      <c r="D405" s="1" t="n">
        <v>0</v>
      </c>
      <c r="E405" s="1" t="n">
        <v>0</v>
      </c>
    </row>
    <row r="406" customFormat="false" ht="12.75" hidden="false" customHeight="false" outlineLevel="0" collapsed="false">
      <c r="A406" s="1" t="s">
        <v>211</v>
      </c>
      <c r="B406" s="1" t="s">
        <v>131</v>
      </c>
      <c r="C406" s="1" t="n">
        <v>0</v>
      </c>
      <c r="D406" s="1" t="n">
        <v>0</v>
      </c>
      <c r="E406" s="1" t="n">
        <v>0</v>
      </c>
    </row>
    <row r="407" customFormat="false" ht="12.75" hidden="false" customHeight="false" outlineLevel="0" collapsed="false">
      <c r="A407" s="1" t="s">
        <v>211</v>
      </c>
      <c r="B407" s="1" t="s">
        <v>132</v>
      </c>
      <c r="C407" s="1" t="n">
        <v>0</v>
      </c>
      <c r="D407" s="1" t="n">
        <v>0</v>
      </c>
      <c r="E407" s="1" t="n">
        <v>0</v>
      </c>
    </row>
    <row r="408" customFormat="false" ht="12.75" hidden="false" customHeight="false" outlineLevel="0" collapsed="false">
      <c r="A408" s="1" t="s">
        <v>211</v>
      </c>
      <c r="B408" s="1" t="s">
        <v>133</v>
      </c>
      <c r="C408" s="1" t="n">
        <v>0</v>
      </c>
      <c r="D408" s="1" t="n">
        <v>0</v>
      </c>
      <c r="E408" s="1" t="n">
        <v>0</v>
      </c>
    </row>
    <row r="409" customFormat="false" ht="12.75" hidden="false" customHeight="false" outlineLevel="0" collapsed="false">
      <c r="A409" s="1" t="s">
        <v>211</v>
      </c>
      <c r="B409" s="1" t="s">
        <v>134</v>
      </c>
      <c r="C409" s="1" t="n">
        <v>0</v>
      </c>
      <c r="D409" s="1" t="n">
        <v>0</v>
      </c>
      <c r="E409" s="1" t="n">
        <v>0</v>
      </c>
    </row>
    <row r="410" customFormat="false" ht="12.75" hidden="false" customHeight="false" outlineLevel="0" collapsed="false">
      <c r="A410" s="1" t="s">
        <v>211</v>
      </c>
      <c r="B410" s="1" t="s">
        <v>135</v>
      </c>
      <c r="C410" s="1" t="n">
        <v>0</v>
      </c>
      <c r="D410" s="1" t="n">
        <v>0</v>
      </c>
      <c r="E410" s="1" t="n">
        <v>0</v>
      </c>
    </row>
    <row r="411" customFormat="false" ht="12.75" hidden="false" customHeight="false" outlineLevel="0" collapsed="false">
      <c r="A411" s="1" t="s">
        <v>211</v>
      </c>
      <c r="B411" s="1" t="s">
        <v>136</v>
      </c>
      <c r="C411" s="1" t="n">
        <v>0</v>
      </c>
      <c r="D411" s="1" t="n">
        <v>0</v>
      </c>
      <c r="E411" s="1" t="n">
        <v>0</v>
      </c>
    </row>
    <row r="412" customFormat="false" ht="12.75" hidden="false" customHeight="false" outlineLevel="0" collapsed="false">
      <c r="A412" s="1" t="s">
        <v>211</v>
      </c>
      <c r="B412" s="1" t="s">
        <v>137</v>
      </c>
      <c r="C412" s="1" t="n">
        <v>0</v>
      </c>
      <c r="D412" s="1" t="n">
        <v>0</v>
      </c>
      <c r="E412" s="1" t="n">
        <v>0</v>
      </c>
    </row>
    <row r="413" customFormat="false" ht="12.75" hidden="false" customHeight="false" outlineLevel="0" collapsed="false">
      <c r="A413" s="1" t="s">
        <v>211</v>
      </c>
      <c r="B413" s="1" t="s">
        <v>138</v>
      </c>
      <c r="C413" s="1" t="n">
        <v>0</v>
      </c>
      <c r="D413" s="1" t="n">
        <v>0</v>
      </c>
      <c r="E413" s="1" t="n">
        <v>0</v>
      </c>
    </row>
    <row r="414" customFormat="false" ht="12.75" hidden="false" customHeight="false" outlineLevel="0" collapsed="false">
      <c r="A414" s="1" t="s">
        <v>211</v>
      </c>
      <c r="B414" s="1" t="s">
        <v>139</v>
      </c>
      <c r="C414" s="1" t="n">
        <v>0</v>
      </c>
      <c r="D414" s="1" t="n">
        <v>0</v>
      </c>
      <c r="E414" s="1" t="n">
        <v>0</v>
      </c>
    </row>
    <row r="415" customFormat="false" ht="12.75" hidden="false" customHeight="false" outlineLevel="0" collapsed="false">
      <c r="A415" s="1" t="s">
        <v>211</v>
      </c>
      <c r="B415" s="1" t="s">
        <v>140</v>
      </c>
      <c r="C415" s="1" t="n">
        <v>0</v>
      </c>
      <c r="D415" s="1" t="n">
        <v>0</v>
      </c>
      <c r="E415" s="1" t="n">
        <v>0</v>
      </c>
    </row>
    <row r="416" customFormat="false" ht="12.75" hidden="false" customHeight="false" outlineLevel="0" collapsed="false">
      <c r="A416" s="1" t="s">
        <v>211</v>
      </c>
      <c r="B416" s="1" t="s">
        <v>141</v>
      </c>
      <c r="C416" s="1" t="n">
        <v>0</v>
      </c>
      <c r="D416" s="1" t="n">
        <v>0</v>
      </c>
      <c r="E416" s="1" t="n">
        <v>0</v>
      </c>
    </row>
    <row r="417" customFormat="false" ht="12.75" hidden="false" customHeight="false" outlineLevel="0" collapsed="false">
      <c r="A417" s="1" t="s">
        <v>211</v>
      </c>
      <c r="B417" s="1" t="s">
        <v>142</v>
      </c>
      <c r="C417" s="1" t="n">
        <v>0</v>
      </c>
      <c r="D417" s="1" t="n">
        <v>0</v>
      </c>
      <c r="E417" s="1" t="n">
        <v>0</v>
      </c>
    </row>
    <row r="418" customFormat="false" ht="12.75" hidden="false" customHeight="false" outlineLevel="0" collapsed="false">
      <c r="A418" s="1" t="s">
        <v>211</v>
      </c>
      <c r="B418" s="1" t="s">
        <v>143</v>
      </c>
      <c r="C418" s="1" t="n">
        <v>0</v>
      </c>
      <c r="D418" s="1" t="n">
        <v>0</v>
      </c>
      <c r="E418" s="1" t="n">
        <v>0</v>
      </c>
    </row>
    <row r="419" customFormat="false" ht="12.75" hidden="false" customHeight="false" outlineLevel="0" collapsed="false">
      <c r="A419" s="1" t="s">
        <v>211</v>
      </c>
      <c r="B419" s="1" t="s">
        <v>144</v>
      </c>
      <c r="C419" s="1" t="n">
        <v>0</v>
      </c>
      <c r="D419" s="1" t="n">
        <v>0</v>
      </c>
      <c r="E419" s="1" t="n">
        <v>0</v>
      </c>
    </row>
    <row r="420" customFormat="false" ht="12.75" hidden="false" customHeight="false" outlineLevel="0" collapsed="false">
      <c r="A420" s="1" t="s">
        <v>211</v>
      </c>
      <c r="B420" s="1" t="s">
        <v>145</v>
      </c>
      <c r="C420" s="1" t="n">
        <v>0</v>
      </c>
      <c r="D420" s="1" t="n">
        <v>0</v>
      </c>
      <c r="E420" s="1" t="n">
        <v>0</v>
      </c>
    </row>
    <row r="421" customFormat="false" ht="12.75" hidden="false" customHeight="false" outlineLevel="0" collapsed="false">
      <c r="A421" s="1" t="s">
        <v>211</v>
      </c>
      <c r="B421" s="1" t="s">
        <v>146</v>
      </c>
      <c r="C421" s="1" t="n">
        <v>0</v>
      </c>
      <c r="D421" s="1" t="n">
        <v>0</v>
      </c>
      <c r="E421" s="1" t="n">
        <v>0</v>
      </c>
    </row>
    <row r="422" customFormat="false" ht="12.75" hidden="false" customHeight="false" outlineLevel="0" collapsed="false">
      <c r="A422" s="1" t="s">
        <v>211</v>
      </c>
      <c r="B422" s="1" t="s">
        <v>147</v>
      </c>
      <c r="C422" s="1" t="n">
        <v>0</v>
      </c>
      <c r="D422" s="1" t="n">
        <v>0</v>
      </c>
      <c r="E422" s="1" t="n">
        <v>0</v>
      </c>
    </row>
    <row r="423" customFormat="false" ht="12.75" hidden="false" customHeight="false" outlineLevel="0" collapsed="false">
      <c r="A423" s="1" t="s">
        <v>211</v>
      </c>
      <c r="B423" s="1" t="s">
        <v>148</v>
      </c>
      <c r="C423" s="1" t="n">
        <v>0</v>
      </c>
      <c r="D423" s="1" t="n">
        <v>0</v>
      </c>
      <c r="E423" s="1" t="n">
        <v>0</v>
      </c>
    </row>
    <row r="424" customFormat="false" ht="12.75" hidden="false" customHeight="false" outlineLevel="0" collapsed="false">
      <c r="A424" s="1" t="s">
        <v>211</v>
      </c>
      <c r="B424" s="1" t="s">
        <v>149</v>
      </c>
      <c r="C424" s="1" t="n">
        <v>0</v>
      </c>
      <c r="D424" s="1" t="n">
        <v>0</v>
      </c>
      <c r="E424" s="1" t="n">
        <v>0</v>
      </c>
    </row>
    <row r="425" customFormat="false" ht="12.75" hidden="false" customHeight="false" outlineLevel="0" collapsed="false">
      <c r="A425" s="1" t="s">
        <v>211</v>
      </c>
      <c r="B425" s="1" t="s">
        <v>150</v>
      </c>
      <c r="C425" s="1" t="n">
        <v>0</v>
      </c>
      <c r="D425" s="1" t="n">
        <v>0</v>
      </c>
      <c r="E425" s="1" t="n">
        <v>0</v>
      </c>
    </row>
    <row r="426" customFormat="false" ht="12.75" hidden="false" customHeight="false" outlineLevel="0" collapsed="false">
      <c r="A426" s="1" t="s">
        <v>211</v>
      </c>
      <c r="B426" s="1" t="s">
        <v>151</v>
      </c>
      <c r="C426" s="1" t="n">
        <v>0</v>
      </c>
      <c r="D426" s="1" t="n">
        <v>0</v>
      </c>
      <c r="E426" s="1" t="n">
        <v>0</v>
      </c>
    </row>
    <row r="427" customFormat="false" ht="12.75" hidden="false" customHeight="false" outlineLevel="0" collapsed="false">
      <c r="A427" s="1" t="s">
        <v>211</v>
      </c>
      <c r="B427" s="1" t="s">
        <v>152</v>
      </c>
      <c r="C427" s="1" t="n">
        <v>0</v>
      </c>
      <c r="D427" s="1" t="n">
        <v>0</v>
      </c>
      <c r="E427" s="1" t="n">
        <v>0</v>
      </c>
    </row>
    <row r="428" customFormat="false" ht="12.75" hidden="false" customHeight="false" outlineLevel="0" collapsed="false">
      <c r="A428" s="1" t="s">
        <v>211</v>
      </c>
      <c r="B428" s="1" t="s">
        <v>153</v>
      </c>
      <c r="C428" s="1" t="n">
        <v>0</v>
      </c>
      <c r="D428" s="1" t="n">
        <v>0</v>
      </c>
      <c r="E428" s="1" t="n">
        <v>0</v>
      </c>
    </row>
    <row r="429" customFormat="false" ht="12.75" hidden="false" customHeight="false" outlineLevel="0" collapsed="false">
      <c r="A429" s="1" t="s">
        <v>211</v>
      </c>
      <c r="B429" s="1" t="s">
        <v>154</v>
      </c>
      <c r="C429" s="1" t="n">
        <v>0</v>
      </c>
      <c r="D429" s="1" t="n">
        <v>0</v>
      </c>
      <c r="E429" s="1" t="n">
        <v>0</v>
      </c>
    </row>
    <row r="430" customFormat="false" ht="12.75" hidden="false" customHeight="false" outlineLevel="0" collapsed="false">
      <c r="A430" s="1" t="s">
        <v>211</v>
      </c>
      <c r="B430" s="1" t="s">
        <v>155</v>
      </c>
      <c r="C430" s="1" t="n">
        <v>0</v>
      </c>
      <c r="D430" s="1" t="n">
        <v>0</v>
      </c>
      <c r="E430" s="1" t="n">
        <v>0</v>
      </c>
    </row>
    <row r="431" customFormat="false" ht="12.75" hidden="false" customHeight="false" outlineLevel="0" collapsed="false">
      <c r="A431" s="1" t="s">
        <v>211</v>
      </c>
      <c r="B431" s="1" t="s">
        <v>156</v>
      </c>
      <c r="C431" s="1" t="n">
        <v>0</v>
      </c>
      <c r="D431" s="1" t="n">
        <v>0</v>
      </c>
      <c r="E431" s="1" t="n">
        <v>0</v>
      </c>
    </row>
    <row r="432" customFormat="false" ht="12.75" hidden="false" customHeight="false" outlineLevel="0" collapsed="false">
      <c r="A432" s="1" t="s">
        <v>211</v>
      </c>
      <c r="B432" s="1" t="s">
        <v>157</v>
      </c>
      <c r="C432" s="1" t="n">
        <v>0</v>
      </c>
      <c r="D432" s="1" t="n">
        <v>0</v>
      </c>
      <c r="E432" s="1" t="n">
        <v>0</v>
      </c>
    </row>
    <row r="433" customFormat="false" ht="12.75" hidden="false" customHeight="false" outlineLevel="0" collapsed="false">
      <c r="A433" s="1" t="s">
        <v>211</v>
      </c>
      <c r="B433" s="1" t="s">
        <v>158</v>
      </c>
      <c r="C433" s="1" t="n">
        <v>0</v>
      </c>
      <c r="D433" s="1" t="n">
        <v>0</v>
      </c>
      <c r="E433" s="1" t="n">
        <v>0</v>
      </c>
    </row>
    <row r="434" customFormat="false" ht="12.75" hidden="false" customHeight="false" outlineLevel="0" collapsed="false">
      <c r="A434" s="1" t="s">
        <v>211</v>
      </c>
      <c r="B434" s="1" t="s">
        <v>159</v>
      </c>
      <c r="C434" s="1" t="n">
        <v>0</v>
      </c>
      <c r="D434" s="1" t="n">
        <v>0</v>
      </c>
      <c r="E434" s="1" t="n">
        <v>0</v>
      </c>
    </row>
    <row r="435" customFormat="false" ht="12.75" hidden="false" customHeight="false" outlineLevel="0" collapsed="false">
      <c r="A435" s="1" t="s">
        <v>211</v>
      </c>
      <c r="B435" s="1" t="s">
        <v>160</v>
      </c>
      <c r="C435" s="1" t="n">
        <v>0</v>
      </c>
      <c r="D435" s="1" t="n">
        <v>0</v>
      </c>
      <c r="E435" s="1" t="n">
        <v>0</v>
      </c>
    </row>
    <row r="436" customFormat="false" ht="12.75" hidden="false" customHeight="false" outlineLevel="0" collapsed="false">
      <c r="A436" s="1" t="s">
        <v>211</v>
      </c>
      <c r="B436" s="1" t="s">
        <v>161</v>
      </c>
      <c r="C436" s="1" t="n">
        <v>0</v>
      </c>
      <c r="D436" s="1" t="n">
        <v>0</v>
      </c>
      <c r="E436" s="1" t="n">
        <v>0</v>
      </c>
    </row>
    <row r="437" customFormat="false" ht="12.75" hidden="false" customHeight="false" outlineLevel="0" collapsed="false">
      <c r="A437" s="1" t="s">
        <v>211</v>
      </c>
      <c r="B437" s="1" t="s">
        <v>162</v>
      </c>
      <c r="C437" s="1" t="n">
        <v>0</v>
      </c>
      <c r="D437" s="1" t="n">
        <v>0</v>
      </c>
      <c r="E437" s="1" t="n">
        <v>0</v>
      </c>
    </row>
    <row r="438" customFormat="false" ht="12.75" hidden="false" customHeight="false" outlineLevel="0" collapsed="false">
      <c r="A438" s="1" t="s">
        <v>211</v>
      </c>
      <c r="B438" s="1" t="s">
        <v>163</v>
      </c>
      <c r="C438" s="1" t="n">
        <v>0</v>
      </c>
      <c r="D438" s="1" t="n">
        <v>0</v>
      </c>
      <c r="E438" s="1" t="n">
        <v>0</v>
      </c>
    </row>
    <row r="439" customFormat="false" ht="12.75" hidden="false" customHeight="false" outlineLevel="0" collapsed="false">
      <c r="A439" s="1" t="s">
        <v>212</v>
      </c>
      <c r="B439" s="1" t="s">
        <v>165</v>
      </c>
      <c r="C439" s="1" t="n">
        <v>0</v>
      </c>
      <c r="D439" s="1" t="n">
        <v>0</v>
      </c>
      <c r="E439" s="1" t="n">
        <v>0</v>
      </c>
    </row>
    <row r="440" customFormat="false" ht="12.75" hidden="false" customHeight="false" outlineLevel="0" collapsed="false">
      <c r="A440" s="1" t="s">
        <v>212</v>
      </c>
      <c r="B440" s="1" t="s">
        <v>166</v>
      </c>
      <c r="C440" s="1" t="n">
        <v>0</v>
      </c>
      <c r="D440" s="1" t="n">
        <v>0</v>
      </c>
      <c r="E440" s="1" t="n">
        <v>0</v>
      </c>
    </row>
    <row r="441" customFormat="false" ht="12.75" hidden="false" customHeight="false" outlineLevel="0" collapsed="false">
      <c r="A441" s="1" t="s">
        <v>212</v>
      </c>
      <c r="B441" s="1" t="s">
        <v>167</v>
      </c>
      <c r="C441" s="1" t="n">
        <v>0</v>
      </c>
      <c r="D441" s="1" t="n">
        <v>0</v>
      </c>
      <c r="E441" s="1" t="n">
        <v>0</v>
      </c>
    </row>
    <row r="442" customFormat="false" ht="12.75" hidden="false" customHeight="false" outlineLevel="0" collapsed="false">
      <c r="A442" s="1" t="s">
        <v>212</v>
      </c>
      <c r="B442" s="1" t="s">
        <v>168</v>
      </c>
      <c r="C442" s="1" t="n">
        <v>0</v>
      </c>
      <c r="D442" s="1" t="n">
        <v>0</v>
      </c>
      <c r="E442" s="1" t="n">
        <v>0</v>
      </c>
    </row>
    <row r="443" customFormat="false" ht="12.75" hidden="false" customHeight="false" outlineLevel="0" collapsed="false">
      <c r="A443" s="1" t="s">
        <v>212</v>
      </c>
      <c r="B443" s="1" t="s">
        <v>169</v>
      </c>
      <c r="C443" s="1" t="n">
        <v>0</v>
      </c>
      <c r="D443" s="1" t="n">
        <v>0</v>
      </c>
      <c r="E443" s="1" t="n">
        <v>0</v>
      </c>
    </row>
    <row r="444" customFormat="false" ht="12.75" hidden="false" customHeight="false" outlineLevel="0" collapsed="false">
      <c r="A444" s="1" t="s">
        <v>212</v>
      </c>
      <c r="B444" s="1" t="s">
        <v>170</v>
      </c>
      <c r="C444" s="1" t="n">
        <v>0</v>
      </c>
      <c r="D444" s="1" t="n">
        <v>0</v>
      </c>
      <c r="E444" s="1" t="n">
        <v>0</v>
      </c>
    </row>
    <row r="445" customFormat="false" ht="12.75" hidden="false" customHeight="false" outlineLevel="0" collapsed="false">
      <c r="A445" s="1" t="s">
        <v>212</v>
      </c>
      <c r="B445" s="1" t="s">
        <v>171</v>
      </c>
      <c r="C445" s="1" t="n">
        <v>0</v>
      </c>
      <c r="D445" s="1" t="n">
        <v>0</v>
      </c>
      <c r="E445" s="1" t="n">
        <v>0</v>
      </c>
    </row>
    <row r="446" customFormat="false" ht="12.75" hidden="false" customHeight="false" outlineLevel="0" collapsed="false">
      <c r="A446" s="1" t="s">
        <v>212</v>
      </c>
      <c r="B446" s="1" t="s">
        <v>172</v>
      </c>
      <c r="C446" s="1" t="n">
        <v>0</v>
      </c>
      <c r="D446" s="1" t="n">
        <v>0</v>
      </c>
      <c r="E446" s="1" t="n">
        <v>0</v>
      </c>
    </row>
    <row r="447" customFormat="false" ht="12.75" hidden="false" customHeight="false" outlineLevel="0" collapsed="false">
      <c r="A447" s="1" t="s">
        <v>212</v>
      </c>
      <c r="B447" s="1" t="s">
        <v>173</v>
      </c>
      <c r="C447" s="1" t="n">
        <v>0</v>
      </c>
      <c r="D447" s="1" t="n">
        <v>0</v>
      </c>
      <c r="E447" s="1" t="n">
        <v>0</v>
      </c>
    </row>
    <row r="448" customFormat="false" ht="12.75" hidden="false" customHeight="false" outlineLevel="0" collapsed="false">
      <c r="A448" s="1" t="s">
        <v>212</v>
      </c>
      <c r="B448" s="1" t="s">
        <v>174</v>
      </c>
      <c r="C448" s="1" t="n">
        <v>0</v>
      </c>
      <c r="D448" s="1" t="n">
        <v>0</v>
      </c>
      <c r="E448" s="1" t="n">
        <v>0</v>
      </c>
    </row>
    <row r="449" customFormat="false" ht="12.75" hidden="false" customHeight="false" outlineLevel="0" collapsed="false">
      <c r="A449" s="1" t="s">
        <v>212</v>
      </c>
      <c r="B449" s="1" t="s">
        <v>175</v>
      </c>
      <c r="C449" s="1" t="n">
        <v>0</v>
      </c>
      <c r="D449" s="1" t="n">
        <v>0</v>
      </c>
      <c r="E449" s="1" t="n">
        <v>0</v>
      </c>
    </row>
    <row r="450" customFormat="false" ht="12.75" hidden="false" customHeight="false" outlineLevel="0" collapsed="false">
      <c r="A450" s="1" t="s">
        <v>212</v>
      </c>
      <c r="B450" s="1" t="s">
        <v>176</v>
      </c>
      <c r="C450" s="1" t="n">
        <v>0</v>
      </c>
      <c r="D450" s="1" t="n">
        <v>0</v>
      </c>
      <c r="E450" s="1" t="n">
        <v>0</v>
      </c>
    </row>
    <row r="451" customFormat="false" ht="12.75" hidden="false" customHeight="false" outlineLevel="0" collapsed="false">
      <c r="A451" s="1" t="s">
        <v>212</v>
      </c>
      <c r="B451" s="1" t="s">
        <v>177</v>
      </c>
      <c r="C451" s="1" t="n">
        <v>0</v>
      </c>
      <c r="D451" s="1" t="n">
        <v>0</v>
      </c>
      <c r="E451" s="1" t="n">
        <v>0</v>
      </c>
    </row>
    <row r="452" customFormat="false" ht="12.75" hidden="false" customHeight="false" outlineLevel="0" collapsed="false">
      <c r="A452" s="1" t="s">
        <v>212</v>
      </c>
      <c r="B452" s="1" t="s">
        <v>178</v>
      </c>
      <c r="C452" s="1" t="n">
        <v>0</v>
      </c>
      <c r="D452" s="1" t="n">
        <v>0</v>
      </c>
      <c r="E452" s="1" t="n">
        <v>0</v>
      </c>
    </row>
    <row r="453" customFormat="false" ht="12.75" hidden="false" customHeight="false" outlineLevel="0" collapsed="false">
      <c r="A453" s="1" t="s">
        <v>212</v>
      </c>
      <c r="B453" s="1" t="s">
        <v>179</v>
      </c>
      <c r="C453" s="1" t="n">
        <v>0</v>
      </c>
      <c r="D453" s="1" t="n">
        <v>0</v>
      </c>
      <c r="E453" s="1" t="n">
        <v>0</v>
      </c>
    </row>
    <row r="454" customFormat="false" ht="12.75" hidden="false" customHeight="false" outlineLevel="0" collapsed="false">
      <c r="A454" s="1" t="s">
        <v>212</v>
      </c>
      <c r="B454" s="1" t="s">
        <v>180</v>
      </c>
      <c r="C454" s="1" t="n">
        <v>0</v>
      </c>
      <c r="D454" s="1" t="n">
        <v>0</v>
      </c>
      <c r="E454" s="1" t="n">
        <v>0</v>
      </c>
    </row>
    <row r="455" customFormat="false" ht="12.75" hidden="false" customHeight="false" outlineLevel="0" collapsed="false">
      <c r="A455" s="1" t="s">
        <v>212</v>
      </c>
      <c r="B455" s="1" t="s">
        <v>181</v>
      </c>
      <c r="C455" s="1" t="n">
        <v>0</v>
      </c>
      <c r="D455" s="1" t="n">
        <v>0</v>
      </c>
      <c r="E455" s="1" t="n">
        <v>0</v>
      </c>
    </row>
    <row r="456" customFormat="false" ht="12.75" hidden="false" customHeight="false" outlineLevel="0" collapsed="false">
      <c r="A456" s="1" t="s">
        <v>212</v>
      </c>
      <c r="B456" s="1" t="s">
        <v>182</v>
      </c>
      <c r="C456" s="1" t="n">
        <v>0</v>
      </c>
      <c r="D456" s="1" t="n">
        <v>0</v>
      </c>
      <c r="E456" s="1" t="n">
        <v>0</v>
      </c>
    </row>
    <row r="457" customFormat="false" ht="12.75" hidden="false" customHeight="false" outlineLevel="0" collapsed="false">
      <c r="A457" s="1" t="s">
        <v>212</v>
      </c>
      <c r="B457" s="1" t="s">
        <v>183</v>
      </c>
      <c r="C457" s="1" t="n">
        <v>0</v>
      </c>
      <c r="D457" s="1" t="n">
        <v>0</v>
      </c>
      <c r="E457" s="1" t="n">
        <v>0</v>
      </c>
    </row>
    <row r="458" customFormat="false" ht="12.75" hidden="false" customHeight="false" outlineLevel="0" collapsed="false">
      <c r="A458" s="1" t="s">
        <v>212</v>
      </c>
      <c r="B458" s="1" t="s">
        <v>184</v>
      </c>
      <c r="C458" s="1" t="n">
        <v>0</v>
      </c>
      <c r="D458" s="1" t="n">
        <v>0</v>
      </c>
      <c r="E458" s="1" t="n">
        <v>0</v>
      </c>
    </row>
    <row r="459" customFormat="false" ht="12.75" hidden="false" customHeight="false" outlineLevel="0" collapsed="false">
      <c r="A459" s="1" t="s">
        <v>212</v>
      </c>
      <c r="B459" s="1" t="s">
        <v>185</v>
      </c>
      <c r="C459" s="1" t="n">
        <v>0</v>
      </c>
      <c r="D459" s="1" t="n">
        <v>0</v>
      </c>
      <c r="E459" s="1" t="n">
        <v>0</v>
      </c>
    </row>
    <row r="460" customFormat="false" ht="12.75" hidden="false" customHeight="false" outlineLevel="0" collapsed="false">
      <c r="A460" s="1" t="s">
        <v>212</v>
      </c>
      <c r="B460" s="1" t="s">
        <v>186</v>
      </c>
      <c r="C460" s="1" t="n">
        <v>0</v>
      </c>
      <c r="D460" s="1" t="n">
        <v>0</v>
      </c>
      <c r="E460" s="1" t="n">
        <v>0</v>
      </c>
    </row>
    <row r="461" customFormat="false" ht="12.75" hidden="false" customHeight="false" outlineLevel="0" collapsed="false">
      <c r="A461" s="1" t="s">
        <v>212</v>
      </c>
      <c r="B461" s="1" t="s">
        <v>187</v>
      </c>
      <c r="C461" s="1" t="n">
        <v>0</v>
      </c>
      <c r="D461" s="1" t="n">
        <v>0</v>
      </c>
      <c r="E461" s="1" t="n">
        <v>0</v>
      </c>
    </row>
    <row r="462" customFormat="false" ht="12.75" hidden="false" customHeight="false" outlineLevel="0" collapsed="false">
      <c r="A462" s="1" t="s">
        <v>212</v>
      </c>
      <c r="B462" s="1" t="s">
        <v>188</v>
      </c>
      <c r="C462" s="1" t="n">
        <v>0</v>
      </c>
      <c r="D462" s="1" t="n">
        <v>0</v>
      </c>
      <c r="E462" s="1" t="n">
        <v>0</v>
      </c>
    </row>
    <row r="463" customFormat="false" ht="12.75" hidden="false" customHeight="false" outlineLevel="0" collapsed="false">
      <c r="A463" s="1" t="s">
        <v>212</v>
      </c>
      <c r="B463" s="1" t="s">
        <v>189</v>
      </c>
      <c r="C463" s="1" t="n">
        <v>0</v>
      </c>
      <c r="D463" s="1" t="n">
        <v>0</v>
      </c>
      <c r="E463" s="1" t="n">
        <v>0</v>
      </c>
    </row>
    <row r="464" customFormat="false" ht="12.75" hidden="false" customHeight="false" outlineLevel="0" collapsed="false">
      <c r="A464" s="1" t="s">
        <v>212</v>
      </c>
      <c r="B464" s="1" t="s">
        <v>190</v>
      </c>
      <c r="C464" s="1" t="n">
        <v>0</v>
      </c>
      <c r="D464" s="1" t="n">
        <v>0</v>
      </c>
      <c r="E464" s="1" t="n">
        <v>0</v>
      </c>
    </row>
    <row r="465" customFormat="false" ht="12.75" hidden="false" customHeight="false" outlineLevel="0" collapsed="false">
      <c r="A465" s="1" t="s">
        <v>212</v>
      </c>
      <c r="B465" s="1" t="s">
        <v>191</v>
      </c>
      <c r="C465" s="1" t="n">
        <v>0</v>
      </c>
      <c r="D465" s="1" t="n">
        <v>0</v>
      </c>
      <c r="E465" s="1" t="n">
        <v>0</v>
      </c>
    </row>
    <row r="466" customFormat="false" ht="12.75" hidden="false" customHeight="false" outlineLevel="0" collapsed="false">
      <c r="A466" s="1" t="s">
        <v>212</v>
      </c>
      <c r="B466" s="1" t="s">
        <v>192</v>
      </c>
      <c r="C466" s="1" t="n">
        <v>0</v>
      </c>
      <c r="D466" s="1" t="n">
        <v>0</v>
      </c>
      <c r="E466" s="1" t="n">
        <v>0</v>
      </c>
    </row>
    <row r="467" customFormat="false" ht="12.75" hidden="false" customHeight="false" outlineLevel="0" collapsed="false">
      <c r="A467" s="1" t="s">
        <v>212</v>
      </c>
      <c r="B467" s="1" t="s">
        <v>193</v>
      </c>
      <c r="C467" s="1" t="n">
        <v>0</v>
      </c>
      <c r="D467" s="1" t="n">
        <v>0</v>
      </c>
      <c r="E467" s="1" t="n">
        <v>0</v>
      </c>
    </row>
    <row r="468" customFormat="false" ht="12.75" hidden="false" customHeight="false" outlineLevel="0" collapsed="false">
      <c r="A468" s="1" t="s">
        <v>212</v>
      </c>
      <c r="B468" s="1" t="s">
        <v>194</v>
      </c>
      <c r="C468" s="1" t="n">
        <v>0</v>
      </c>
      <c r="D468" s="1" t="n">
        <v>0</v>
      </c>
      <c r="E468" s="1" t="n">
        <v>0</v>
      </c>
    </row>
    <row r="469" customFormat="false" ht="12.75" hidden="false" customHeight="false" outlineLevel="0" collapsed="false">
      <c r="A469" s="1" t="s">
        <v>212</v>
      </c>
      <c r="B469" s="1" t="s">
        <v>195</v>
      </c>
      <c r="C469" s="1" t="n">
        <v>0</v>
      </c>
      <c r="D469" s="1" t="n">
        <v>0</v>
      </c>
      <c r="E469" s="1" t="n">
        <v>0</v>
      </c>
    </row>
    <row r="470" customFormat="false" ht="12.75" hidden="false" customHeight="false" outlineLevel="0" collapsed="false">
      <c r="A470" s="1" t="s">
        <v>212</v>
      </c>
      <c r="B470" s="1" t="s">
        <v>196</v>
      </c>
      <c r="C470" s="1" t="n">
        <v>0</v>
      </c>
      <c r="D470" s="1" t="n">
        <v>0</v>
      </c>
      <c r="E470" s="1" t="n">
        <v>0</v>
      </c>
    </row>
    <row r="471" customFormat="false" ht="12.75" hidden="false" customHeight="false" outlineLevel="0" collapsed="false">
      <c r="A471" s="1" t="s">
        <v>212</v>
      </c>
      <c r="B471" s="1" t="s">
        <v>197</v>
      </c>
      <c r="C471" s="1" t="n">
        <v>0</v>
      </c>
      <c r="D471" s="1" t="n">
        <v>0</v>
      </c>
      <c r="E471" s="1" t="n">
        <v>0</v>
      </c>
    </row>
    <row r="472" customFormat="false" ht="12.75" hidden="false" customHeight="false" outlineLevel="0" collapsed="false">
      <c r="A472" s="1" t="s">
        <v>212</v>
      </c>
      <c r="B472" s="1" t="s">
        <v>198</v>
      </c>
      <c r="C472" s="1" t="n">
        <v>0</v>
      </c>
      <c r="D472" s="1" t="n">
        <v>0</v>
      </c>
      <c r="E472" s="1" t="n">
        <v>0</v>
      </c>
    </row>
    <row r="473" customFormat="false" ht="12.75" hidden="false" customHeight="false" outlineLevel="0" collapsed="false">
      <c r="A473" s="1" t="s">
        <v>212</v>
      </c>
      <c r="B473" s="1" t="s">
        <v>199</v>
      </c>
      <c r="C473" s="1" t="n">
        <v>0</v>
      </c>
      <c r="D473" s="1" t="n">
        <v>0</v>
      </c>
      <c r="E473" s="1" t="n">
        <v>0</v>
      </c>
    </row>
    <row r="474" customFormat="false" ht="12.75" hidden="false" customHeight="false" outlineLevel="0" collapsed="false">
      <c r="A474" s="1" t="s">
        <v>212</v>
      </c>
      <c r="B474" s="1" t="s">
        <v>200</v>
      </c>
      <c r="C474" s="1" t="n">
        <v>0</v>
      </c>
      <c r="D474" s="1" t="n">
        <v>0</v>
      </c>
      <c r="E474" s="1" t="n">
        <v>0</v>
      </c>
    </row>
    <row r="475" customFormat="false" ht="12.75" hidden="false" customHeight="false" outlineLevel="0" collapsed="false">
      <c r="A475" s="1" t="s">
        <v>212</v>
      </c>
      <c r="B475" s="1" t="s">
        <v>201</v>
      </c>
      <c r="C475" s="1" t="n">
        <v>0</v>
      </c>
      <c r="D475" s="1" t="n">
        <v>0</v>
      </c>
      <c r="E475" s="1" t="n">
        <v>0</v>
      </c>
    </row>
    <row r="476" customFormat="false" ht="12.75" hidden="false" customHeight="false" outlineLevel="0" collapsed="false">
      <c r="A476" s="1" t="s">
        <v>212</v>
      </c>
      <c r="B476" s="1" t="s">
        <v>202</v>
      </c>
      <c r="C476" s="1" t="n">
        <v>0</v>
      </c>
      <c r="D476" s="1" t="n">
        <v>0</v>
      </c>
      <c r="E476" s="1" t="n">
        <v>0</v>
      </c>
    </row>
    <row r="477" customFormat="false" ht="12.75" hidden="false" customHeight="false" outlineLevel="0" collapsed="false">
      <c r="A477" s="1" t="s">
        <v>212</v>
      </c>
      <c r="B477" s="1" t="s">
        <v>203</v>
      </c>
      <c r="C477" s="1" t="n">
        <v>0</v>
      </c>
      <c r="D477" s="1" t="n">
        <v>0</v>
      </c>
      <c r="E477" s="1" t="n">
        <v>0</v>
      </c>
    </row>
    <row r="478" customFormat="false" ht="12.75" hidden="false" customHeight="false" outlineLevel="0" collapsed="false">
      <c r="A478" s="1" t="s">
        <v>212</v>
      </c>
      <c r="B478" s="1" t="s">
        <v>204</v>
      </c>
      <c r="C478" s="1" t="n">
        <v>0</v>
      </c>
      <c r="D478" s="1" t="n">
        <v>0</v>
      </c>
      <c r="E478" s="1" t="n">
        <v>0</v>
      </c>
    </row>
    <row r="479" customFormat="false" ht="12.75" hidden="false" customHeight="false" outlineLevel="0" collapsed="false">
      <c r="A479" s="1" t="s">
        <v>212</v>
      </c>
      <c r="B479" s="1" t="s">
        <v>205</v>
      </c>
      <c r="C479" s="1" t="n">
        <v>0</v>
      </c>
      <c r="D479" s="1" t="n">
        <v>0</v>
      </c>
      <c r="E479" s="1" t="n">
        <v>0</v>
      </c>
    </row>
    <row r="480" customFormat="false" ht="12.75" hidden="false" customHeight="false" outlineLevel="0" collapsed="false">
      <c r="A480" s="1" t="s">
        <v>212</v>
      </c>
      <c r="B480" s="1" t="s">
        <v>206</v>
      </c>
      <c r="C480" s="1" t="n">
        <v>0</v>
      </c>
      <c r="D480" s="1" t="n">
        <v>0</v>
      </c>
      <c r="E480" s="1" t="n">
        <v>0</v>
      </c>
    </row>
    <row r="481" customFormat="false" ht="12.75" hidden="false" customHeight="false" outlineLevel="0" collapsed="false">
      <c r="A481" s="1" t="s">
        <v>212</v>
      </c>
      <c r="B481" s="1" t="s">
        <v>207</v>
      </c>
      <c r="C481" s="1" t="n">
        <v>0</v>
      </c>
      <c r="D481" s="1" t="n">
        <v>0</v>
      </c>
      <c r="E481" s="1" t="n">
        <v>0</v>
      </c>
    </row>
    <row r="482" customFormat="false" ht="12.75" hidden="false" customHeight="false" outlineLevel="0" collapsed="false">
      <c r="A482" s="1" t="s">
        <v>212</v>
      </c>
      <c r="B482" s="1" t="s">
        <v>208</v>
      </c>
      <c r="C482" s="1" t="n">
        <v>0</v>
      </c>
      <c r="D482" s="1" t="n">
        <v>0</v>
      </c>
      <c r="E482" s="1" t="n">
        <v>0</v>
      </c>
    </row>
    <row r="483" customFormat="false" ht="12.75" hidden="false" customHeight="false" outlineLevel="0" collapsed="false">
      <c r="A483" s="1" t="s">
        <v>212</v>
      </c>
      <c r="B483" s="1" t="s">
        <v>10</v>
      </c>
      <c r="C483" s="1" t="n">
        <v>0</v>
      </c>
      <c r="D483" s="1" t="n">
        <v>0</v>
      </c>
      <c r="E483" s="1" t="n">
        <v>0</v>
      </c>
    </row>
    <row r="484" customFormat="false" ht="12.75" hidden="false" customHeight="false" outlineLevel="0" collapsed="false">
      <c r="A484" s="1" t="s">
        <v>212</v>
      </c>
      <c r="B484" s="1" t="s">
        <v>113</v>
      </c>
      <c r="C484" s="1" t="n">
        <v>0</v>
      </c>
      <c r="D484" s="1" t="n">
        <v>0</v>
      </c>
      <c r="E484" s="1" t="n">
        <v>0</v>
      </c>
    </row>
    <row r="485" customFormat="false" ht="12.75" hidden="false" customHeight="false" outlineLevel="0" collapsed="false">
      <c r="A485" s="1" t="s">
        <v>212</v>
      </c>
      <c r="B485" s="1" t="s">
        <v>114</v>
      </c>
      <c r="C485" s="1" t="n">
        <v>0</v>
      </c>
      <c r="D485" s="1" t="n">
        <v>0</v>
      </c>
      <c r="E485" s="1" t="n">
        <v>0</v>
      </c>
    </row>
    <row r="486" customFormat="false" ht="12.75" hidden="false" customHeight="false" outlineLevel="0" collapsed="false">
      <c r="A486" s="1" t="s">
        <v>212</v>
      </c>
      <c r="B486" s="1" t="s">
        <v>115</v>
      </c>
      <c r="C486" s="1" t="n">
        <v>0</v>
      </c>
      <c r="D486" s="1" t="n">
        <v>0</v>
      </c>
      <c r="E486" s="1" t="n">
        <v>0</v>
      </c>
    </row>
    <row r="487" customFormat="false" ht="12.75" hidden="false" customHeight="false" outlineLevel="0" collapsed="false">
      <c r="A487" s="1" t="s">
        <v>212</v>
      </c>
      <c r="B487" s="1" t="s">
        <v>116</v>
      </c>
      <c r="C487" s="1" t="n">
        <v>0</v>
      </c>
      <c r="D487" s="1" t="n">
        <v>0</v>
      </c>
      <c r="E487" s="1" t="n">
        <v>0</v>
      </c>
    </row>
    <row r="488" customFormat="false" ht="12.75" hidden="false" customHeight="false" outlineLevel="0" collapsed="false">
      <c r="A488" s="1" t="s">
        <v>212</v>
      </c>
      <c r="B488" s="1" t="s">
        <v>117</v>
      </c>
      <c r="C488" s="1" t="n">
        <v>0</v>
      </c>
      <c r="D488" s="1" t="n">
        <v>0</v>
      </c>
      <c r="E488" s="1" t="n">
        <v>0</v>
      </c>
    </row>
    <row r="489" customFormat="false" ht="12.75" hidden="false" customHeight="false" outlineLevel="0" collapsed="false">
      <c r="A489" s="1" t="s">
        <v>212</v>
      </c>
      <c r="B489" s="1" t="s">
        <v>118</v>
      </c>
      <c r="C489" s="1" t="n">
        <v>0</v>
      </c>
      <c r="D489" s="1" t="n">
        <v>0</v>
      </c>
      <c r="E489" s="1" t="n">
        <v>0</v>
      </c>
    </row>
    <row r="490" customFormat="false" ht="12.75" hidden="false" customHeight="false" outlineLevel="0" collapsed="false">
      <c r="A490" s="1" t="s">
        <v>212</v>
      </c>
      <c r="B490" s="1" t="s">
        <v>119</v>
      </c>
      <c r="C490" s="1" t="n">
        <v>0</v>
      </c>
      <c r="D490" s="1" t="n">
        <v>0</v>
      </c>
      <c r="E490" s="1" t="n">
        <v>0</v>
      </c>
    </row>
    <row r="491" customFormat="false" ht="12.75" hidden="false" customHeight="false" outlineLevel="0" collapsed="false">
      <c r="A491" s="1" t="s">
        <v>212</v>
      </c>
      <c r="B491" s="1" t="s">
        <v>120</v>
      </c>
      <c r="C491" s="1" t="n">
        <v>0</v>
      </c>
      <c r="D491" s="1" t="n">
        <v>0</v>
      </c>
      <c r="E491" s="1" t="n">
        <v>0</v>
      </c>
    </row>
    <row r="492" customFormat="false" ht="12.75" hidden="false" customHeight="false" outlineLevel="0" collapsed="false">
      <c r="A492" s="1" t="s">
        <v>212</v>
      </c>
      <c r="B492" s="1" t="s">
        <v>121</v>
      </c>
      <c r="C492" s="1" t="n">
        <v>0</v>
      </c>
      <c r="D492" s="1" t="n">
        <v>0</v>
      </c>
      <c r="E492" s="1" t="n">
        <v>0</v>
      </c>
    </row>
    <row r="493" customFormat="false" ht="12.75" hidden="false" customHeight="false" outlineLevel="0" collapsed="false">
      <c r="A493" s="1" t="s">
        <v>212</v>
      </c>
      <c r="B493" s="1" t="s">
        <v>122</v>
      </c>
      <c r="C493" s="1" t="n">
        <v>0</v>
      </c>
      <c r="D493" s="1" t="n">
        <v>0</v>
      </c>
      <c r="E493" s="1" t="n">
        <v>0</v>
      </c>
    </row>
    <row r="494" customFormat="false" ht="12.75" hidden="false" customHeight="false" outlineLevel="0" collapsed="false">
      <c r="A494" s="1" t="s">
        <v>212</v>
      </c>
      <c r="B494" s="1" t="s">
        <v>123</v>
      </c>
      <c r="C494" s="1" t="n">
        <v>0</v>
      </c>
      <c r="D494" s="1" t="n">
        <v>0</v>
      </c>
      <c r="E494" s="1" t="n">
        <v>0</v>
      </c>
    </row>
    <row r="495" customFormat="false" ht="12.75" hidden="false" customHeight="false" outlineLevel="0" collapsed="false">
      <c r="A495" s="1" t="s">
        <v>212</v>
      </c>
      <c r="B495" s="1" t="s">
        <v>124</v>
      </c>
      <c r="C495" s="1" t="n">
        <v>0</v>
      </c>
      <c r="D495" s="1" t="n">
        <v>0</v>
      </c>
      <c r="E495" s="1" t="n">
        <v>0</v>
      </c>
    </row>
    <row r="496" customFormat="false" ht="12.75" hidden="false" customHeight="false" outlineLevel="0" collapsed="false">
      <c r="A496" s="1" t="s">
        <v>212</v>
      </c>
      <c r="B496" s="1" t="s">
        <v>125</v>
      </c>
      <c r="C496" s="1" t="n">
        <v>0</v>
      </c>
      <c r="D496" s="1" t="n">
        <v>0</v>
      </c>
      <c r="E496" s="1" t="n">
        <v>0</v>
      </c>
    </row>
    <row r="497" customFormat="false" ht="12.75" hidden="false" customHeight="false" outlineLevel="0" collapsed="false">
      <c r="A497" s="1" t="s">
        <v>212</v>
      </c>
      <c r="B497" s="1" t="s">
        <v>126</v>
      </c>
      <c r="C497" s="1" t="n">
        <v>0</v>
      </c>
      <c r="D497" s="1" t="n">
        <v>0</v>
      </c>
      <c r="E497" s="1" t="n">
        <v>0</v>
      </c>
    </row>
    <row r="498" customFormat="false" ht="12.75" hidden="false" customHeight="false" outlineLevel="0" collapsed="false">
      <c r="A498" s="1" t="s">
        <v>212</v>
      </c>
      <c r="B498" s="1" t="s">
        <v>127</v>
      </c>
      <c r="C498" s="1" t="n">
        <v>0</v>
      </c>
      <c r="D498" s="1" t="n">
        <v>0</v>
      </c>
      <c r="E498" s="1" t="n">
        <v>0</v>
      </c>
    </row>
    <row r="499" customFormat="false" ht="12.75" hidden="false" customHeight="false" outlineLevel="0" collapsed="false">
      <c r="A499" s="1" t="s">
        <v>212</v>
      </c>
      <c r="B499" s="1" t="s">
        <v>128</v>
      </c>
      <c r="C499" s="1" t="n">
        <v>0</v>
      </c>
      <c r="D499" s="1" t="n">
        <v>0</v>
      </c>
      <c r="E499" s="1" t="n">
        <v>0</v>
      </c>
    </row>
    <row r="500" customFormat="false" ht="12.75" hidden="false" customHeight="false" outlineLevel="0" collapsed="false">
      <c r="A500" s="1" t="s">
        <v>212</v>
      </c>
      <c r="B500" s="1" t="s">
        <v>129</v>
      </c>
      <c r="C500" s="1" t="n">
        <v>0</v>
      </c>
      <c r="D500" s="1" t="n">
        <v>0</v>
      </c>
      <c r="E500" s="1" t="n">
        <v>0</v>
      </c>
    </row>
    <row r="501" customFormat="false" ht="12.75" hidden="false" customHeight="false" outlineLevel="0" collapsed="false">
      <c r="A501" s="1" t="s">
        <v>212</v>
      </c>
      <c r="B501" s="1" t="s">
        <v>130</v>
      </c>
      <c r="C501" s="1" t="n">
        <v>0</v>
      </c>
      <c r="D501" s="1" t="n">
        <v>0</v>
      </c>
      <c r="E501" s="1" t="n">
        <v>0</v>
      </c>
    </row>
    <row r="502" customFormat="false" ht="12.75" hidden="false" customHeight="false" outlineLevel="0" collapsed="false">
      <c r="A502" s="1" t="s">
        <v>212</v>
      </c>
      <c r="B502" s="1" t="s">
        <v>131</v>
      </c>
      <c r="C502" s="1" t="n">
        <v>0</v>
      </c>
      <c r="D502" s="1" t="n">
        <v>0</v>
      </c>
      <c r="E502" s="1" t="n">
        <v>0</v>
      </c>
    </row>
    <row r="503" customFormat="false" ht="12.75" hidden="false" customHeight="false" outlineLevel="0" collapsed="false">
      <c r="A503" s="1" t="s">
        <v>212</v>
      </c>
      <c r="B503" s="1" t="s">
        <v>132</v>
      </c>
      <c r="C503" s="1" t="n">
        <v>0</v>
      </c>
      <c r="D503" s="1" t="n">
        <v>0</v>
      </c>
      <c r="E503" s="1" t="n">
        <v>0</v>
      </c>
    </row>
    <row r="504" customFormat="false" ht="12.75" hidden="false" customHeight="false" outlineLevel="0" collapsed="false">
      <c r="A504" s="1" t="s">
        <v>212</v>
      </c>
      <c r="B504" s="1" t="s">
        <v>133</v>
      </c>
      <c r="C504" s="1" t="n">
        <v>0</v>
      </c>
      <c r="D504" s="1" t="n">
        <v>0</v>
      </c>
      <c r="E504" s="1" t="n">
        <v>0</v>
      </c>
    </row>
    <row r="505" customFormat="false" ht="12.75" hidden="false" customHeight="false" outlineLevel="0" collapsed="false">
      <c r="A505" s="1" t="s">
        <v>212</v>
      </c>
      <c r="B505" s="1" t="s">
        <v>134</v>
      </c>
      <c r="C505" s="1" t="n">
        <v>0</v>
      </c>
      <c r="D505" s="1" t="n">
        <v>0</v>
      </c>
      <c r="E505" s="1" t="n">
        <v>0</v>
      </c>
    </row>
    <row r="506" customFormat="false" ht="12.75" hidden="false" customHeight="false" outlineLevel="0" collapsed="false">
      <c r="A506" s="1" t="s">
        <v>212</v>
      </c>
      <c r="B506" s="1" t="s">
        <v>135</v>
      </c>
      <c r="C506" s="1" t="n">
        <v>0</v>
      </c>
      <c r="D506" s="1" t="n">
        <v>0</v>
      </c>
      <c r="E506" s="1" t="n">
        <v>0</v>
      </c>
    </row>
    <row r="507" customFormat="false" ht="12.75" hidden="false" customHeight="false" outlineLevel="0" collapsed="false">
      <c r="A507" s="1" t="s">
        <v>212</v>
      </c>
      <c r="B507" s="1" t="s">
        <v>136</v>
      </c>
      <c r="C507" s="1" t="n">
        <v>0</v>
      </c>
      <c r="D507" s="1" t="n">
        <v>0</v>
      </c>
      <c r="E507" s="1" t="n">
        <v>0</v>
      </c>
    </row>
    <row r="508" customFormat="false" ht="12.75" hidden="false" customHeight="false" outlineLevel="0" collapsed="false">
      <c r="A508" s="1" t="s">
        <v>212</v>
      </c>
      <c r="B508" s="1" t="s">
        <v>137</v>
      </c>
      <c r="C508" s="1" t="n">
        <v>0</v>
      </c>
      <c r="D508" s="1" t="n">
        <v>0</v>
      </c>
      <c r="E508" s="1" t="n">
        <v>0</v>
      </c>
    </row>
    <row r="509" customFormat="false" ht="12.75" hidden="false" customHeight="false" outlineLevel="0" collapsed="false">
      <c r="A509" s="1" t="s">
        <v>212</v>
      </c>
      <c r="B509" s="1" t="s">
        <v>138</v>
      </c>
      <c r="C509" s="1" t="n">
        <v>0</v>
      </c>
      <c r="D509" s="1" t="n">
        <v>0</v>
      </c>
      <c r="E509" s="1" t="n">
        <v>0</v>
      </c>
    </row>
    <row r="510" customFormat="false" ht="12.75" hidden="false" customHeight="false" outlineLevel="0" collapsed="false">
      <c r="A510" s="1" t="s">
        <v>212</v>
      </c>
      <c r="B510" s="1" t="s">
        <v>139</v>
      </c>
      <c r="C510" s="1" t="n">
        <v>0</v>
      </c>
      <c r="D510" s="1" t="n">
        <v>0</v>
      </c>
      <c r="E510" s="1" t="n">
        <v>0</v>
      </c>
    </row>
    <row r="511" customFormat="false" ht="12.75" hidden="false" customHeight="false" outlineLevel="0" collapsed="false">
      <c r="A511" s="1" t="s">
        <v>212</v>
      </c>
      <c r="B511" s="1" t="s">
        <v>140</v>
      </c>
      <c r="C511" s="1" t="n">
        <v>0</v>
      </c>
      <c r="D511" s="1" t="n">
        <v>0</v>
      </c>
      <c r="E511" s="1" t="n">
        <v>0</v>
      </c>
    </row>
    <row r="512" customFormat="false" ht="12.75" hidden="false" customHeight="false" outlineLevel="0" collapsed="false">
      <c r="A512" s="1" t="s">
        <v>212</v>
      </c>
      <c r="B512" s="1" t="s">
        <v>141</v>
      </c>
      <c r="C512" s="1" t="n">
        <v>0</v>
      </c>
      <c r="D512" s="1" t="n">
        <v>0</v>
      </c>
      <c r="E512" s="1" t="n">
        <v>0</v>
      </c>
    </row>
    <row r="513" customFormat="false" ht="12.75" hidden="false" customHeight="false" outlineLevel="0" collapsed="false">
      <c r="A513" s="1" t="s">
        <v>212</v>
      </c>
      <c r="B513" s="1" t="s">
        <v>142</v>
      </c>
      <c r="C513" s="1" t="n">
        <v>0</v>
      </c>
      <c r="D513" s="1" t="n">
        <v>0</v>
      </c>
      <c r="E513" s="1" t="n">
        <v>0</v>
      </c>
    </row>
    <row r="514" customFormat="false" ht="12.75" hidden="false" customHeight="false" outlineLevel="0" collapsed="false">
      <c r="A514" s="1" t="s">
        <v>212</v>
      </c>
      <c r="B514" s="1" t="s">
        <v>143</v>
      </c>
      <c r="C514" s="1" t="n">
        <v>0</v>
      </c>
      <c r="D514" s="1" t="n">
        <v>0</v>
      </c>
      <c r="E514" s="1" t="n">
        <v>0</v>
      </c>
    </row>
    <row r="515" customFormat="false" ht="12.75" hidden="false" customHeight="false" outlineLevel="0" collapsed="false">
      <c r="A515" s="1" t="s">
        <v>212</v>
      </c>
      <c r="B515" s="1" t="s">
        <v>144</v>
      </c>
      <c r="C515" s="1" t="n">
        <v>0</v>
      </c>
      <c r="D515" s="1" t="n">
        <v>0</v>
      </c>
      <c r="E515" s="1" t="n">
        <v>0</v>
      </c>
    </row>
    <row r="516" customFormat="false" ht="12.75" hidden="false" customHeight="false" outlineLevel="0" collapsed="false">
      <c r="A516" s="1" t="s">
        <v>212</v>
      </c>
      <c r="B516" s="1" t="s">
        <v>145</v>
      </c>
      <c r="C516" s="1" t="n">
        <v>0</v>
      </c>
      <c r="D516" s="1" t="n">
        <v>0</v>
      </c>
      <c r="E516" s="1" t="n">
        <v>0</v>
      </c>
    </row>
    <row r="517" customFormat="false" ht="12.75" hidden="false" customHeight="false" outlineLevel="0" collapsed="false">
      <c r="A517" s="1" t="s">
        <v>212</v>
      </c>
      <c r="B517" s="1" t="s">
        <v>146</v>
      </c>
      <c r="C517" s="1" t="n">
        <v>0</v>
      </c>
      <c r="D517" s="1" t="n">
        <v>0</v>
      </c>
      <c r="E517" s="1" t="n">
        <v>0</v>
      </c>
    </row>
    <row r="518" customFormat="false" ht="12.75" hidden="false" customHeight="false" outlineLevel="0" collapsed="false">
      <c r="A518" s="1" t="s">
        <v>212</v>
      </c>
      <c r="B518" s="1" t="s">
        <v>147</v>
      </c>
      <c r="C518" s="1" t="n">
        <v>0</v>
      </c>
      <c r="D518" s="1" t="n">
        <v>0</v>
      </c>
      <c r="E518" s="1" t="n">
        <v>0</v>
      </c>
    </row>
    <row r="519" customFormat="false" ht="12.75" hidden="false" customHeight="false" outlineLevel="0" collapsed="false">
      <c r="A519" s="1" t="s">
        <v>212</v>
      </c>
      <c r="B519" s="1" t="s">
        <v>148</v>
      </c>
      <c r="C519" s="1" t="n">
        <v>0</v>
      </c>
      <c r="D519" s="1" t="n">
        <v>0</v>
      </c>
      <c r="E519" s="1" t="n">
        <v>0</v>
      </c>
    </row>
    <row r="520" customFormat="false" ht="12.75" hidden="false" customHeight="false" outlineLevel="0" collapsed="false">
      <c r="A520" s="1" t="s">
        <v>212</v>
      </c>
      <c r="B520" s="1" t="s">
        <v>149</v>
      </c>
      <c r="C520" s="1" t="n">
        <v>0</v>
      </c>
      <c r="D520" s="1" t="n">
        <v>0</v>
      </c>
      <c r="E520" s="1" t="n">
        <v>0</v>
      </c>
    </row>
    <row r="521" customFormat="false" ht="12.75" hidden="false" customHeight="false" outlineLevel="0" collapsed="false">
      <c r="A521" s="1" t="s">
        <v>212</v>
      </c>
      <c r="B521" s="1" t="s">
        <v>150</v>
      </c>
      <c r="C521" s="1" t="n">
        <v>0</v>
      </c>
      <c r="D521" s="1" t="n">
        <v>0</v>
      </c>
      <c r="E521" s="1" t="n">
        <v>0</v>
      </c>
    </row>
    <row r="522" customFormat="false" ht="12.75" hidden="false" customHeight="false" outlineLevel="0" collapsed="false">
      <c r="A522" s="1" t="s">
        <v>212</v>
      </c>
      <c r="B522" s="1" t="s">
        <v>151</v>
      </c>
      <c r="C522" s="1" t="n">
        <v>0</v>
      </c>
      <c r="D522" s="1" t="n">
        <v>0</v>
      </c>
      <c r="E522" s="1" t="n">
        <v>0</v>
      </c>
    </row>
    <row r="523" customFormat="false" ht="12.75" hidden="false" customHeight="false" outlineLevel="0" collapsed="false">
      <c r="A523" s="1" t="s">
        <v>212</v>
      </c>
      <c r="B523" s="1" t="s">
        <v>152</v>
      </c>
      <c r="C523" s="1" t="n">
        <v>0</v>
      </c>
      <c r="D523" s="1" t="n">
        <v>0</v>
      </c>
      <c r="E523" s="1" t="n">
        <v>0</v>
      </c>
    </row>
    <row r="524" customFormat="false" ht="12.75" hidden="false" customHeight="false" outlineLevel="0" collapsed="false">
      <c r="A524" s="1" t="s">
        <v>212</v>
      </c>
      <c r="B524" s="1" t="s">
        <v>153</v>
      </c>
      <c r="C524" s="1" t="n">
        <v>0</v>
      </c>
      <c r="D524" s="1" t="n">
        <v>0</v>
      </c>
      <c r="E524" s="1" t="n">
        <v>0</v>
      </c>
    </row>
    <row r="525" customFormat="false" ht="12.75" hidden="false" customHeight="false" outlineLevel="0" collapsed="false">
      <c r="A525" s="1" t="s">
        <v>212</v>
      </c>
      <c r="B525" s="1" t="s">
        <v>154</v>
      </c>
      <c r="C525" s="1" t="n">
        <v>0</v>
      </c>
      <c r="D525" s="1" t="n">
        <v>0</v>
      </c>
      <c r="E525" s="1" t="n">
        <v>0</v>
      </c>
    </row>
    <row r="526" customFormat="false" ht="12.75" hidden="false" customHeight="false" outlineLevel="0" collapsed="false">
      <c r="A526" s="1" t="s">
        <v>212</v>
      </c>
      <c r="B526" s="1" t="s">
        <v>155</v>
      </c>
      <c r="C526" s="1" t="n">
        <v>0</v>
      </c>
      <c r="D526" s="1" t="n">
        <v>0</v>
      </c>
      <c r="E526" s="1" t="n">
        <v>0</v>
      </c>
    </row>
    <row r="527" customFormat="false" ht="12.75" hidden="false" customHeight="false" outlineLevel="0" collapsed="false">
      <c r="A527" s="1" t="s">
        <v>212</v>
      </c>
      <c r="B527" s="1" t="s">
        <v>156</v>
      </c>
      <c r="C527" s="1" t="n">
        <v>0</v>
      </c>
      <c r="D527" s="1" t="n">
        <v>0</v>
      </c>
      <c r="E527" s="1" t="n">
        <v>0</v>
      </c>
    </row>
    <row r="528" customFormat="false" ht="12.75" hidden="false" customHeight="false" outlineLevel="0" collapsed="false">
      <c r="A528" s="1" t="s">
        <v>212</v>
      </c>
      <c r="B528" s="1" t="s">
        <v>157</v>
      </c>
      <c r="C528" s="1" t="n">
        <v>0</v>
      </c>
      <c r="D528" s="1" t="n">
        <v>0</v>
      </c>
      <c r="E528" s="1" t="n">
        <v>0</v>
      </c>
    </row>
    <row r="529" customFormat="false" ht="12.75" hidden="false" customHeight="false" outlineLevel="0" collapsed="false">
      <c r="A529" s="1" t="s">
        <v>212</v>
      </c>
      <c r="B529" s="1" t="s">
        <v>158</v>
      </c>
      <c r="C529" s="1" t="n">
        <v>0</v>
      </c>
      <c r="D529" s="1" t="n">
        <v>0</v>
      </c>
      <c r="E529" s="1" t="n">
        <v>0</v>
      </c>
    </row>
    <row r="530" customFormat="false" ht="12.75" hidden="false" customHeight="false" outlineLevel="0" collapsed="false">
      <c r="A530" s="1" t="s">
        <v>212</v>
      </c>
      <c r="B530" s="1" t="s">
        <v>159</v>
      </c>
      <c r="C530" s="1" t="n">
        <v>0</v>
      </c>
      <c r="D530" s="1" t="n">
        <v>0</v>
      </c>
      <c r="E530" s="1" t="n">
        <v>0</v>
      </c>
    </row>
    <row r="531" customFormat="false" ht="12.75" hidden="false" customHeight="false" outlineLevel="0" collapsed="false">
      <c r="A531" s="1" t="s">
        <v>212</v>
      </c>
      <c r="B531" s="1" t="s">
        <v>160</v>
      </c>
      <c r="C531" s="1" t="n">
        <v>0</v>
      </c>
      <c r="D531" s="1" t="n">
        <v>0</v>
      </c>
      <c r="E531" s="1" t="n">
        <v>0</v>
      </c>
    </row>
    <row r="532" customFormat="false" ht="12.75" hidden="false" customHeight="false" outlineLevel="0" collapsed="false">
      <c r="A532" s="1" t="s">
        <v>212</v>
      </c>
      <c r="B532" s="1" t="s">
        <v>161</v>
      </c>
      <c r="C532" s="1" t="n">
        <v>0</v>
      </c>
      <c r="D532" s="1" t="n">
        <v>0</v>
      </c>
      <c r="E532" s="1" t="n">
        <v>0</v>
      </c>
    </row>
    <row r="533" customFormat="false" ht="12.75" hidden="false" customHeight="false" outlineLevel="0" collapsed="false">
      <c r="A533" s="1" t="s">
        <v>212</v>
      </c>
      <c r="B533" s="1" t="s">
        <v>162</v>
      </c>
      <c r="C533" s="1" t="n">
        <v>0</v>
      </c>
      <c r="D533" s="1" t="n">
        <v>0</v>
      </c>
      <c r="E533" s="1" t="n">
        <v>0</v>
      </c>
    </row>
    <row r="534" customFormat="false" ht="12.75" hidden="false" customHeight="false" outlineLevel="0" collapsed="false">
      <c r="A534" s="1" t="s">
        <v>212</v>
      </c>
      <c r="B534" s="1" t="s">
        <v>163</v>
      </c>
      <c r="C534" s="1" t="n">
        <v>0</v>
      </c>
      <c r="D534" s="1" t="n">
        <v>0</v>
      </c>
      <c r="E534" s="1" t="n">
        <v>0</v>
      </c>
    </row>
    <row r="535" customFormat="false" ht="12.75" hidden="false" customHeight="false" outlineLevel="0" collapsed="false">
      <c r="A535" s="1" t="s">
        <v>213</v>
      </c>
      <c r="B535" s="1" t="s">
        <v>165</v>
      </c>
      <c r="C535" s="1" t="n">
        <v>0</v>
      </c>
      <c r="D535" s="1" t="n">
        <v>0</v>
      </c>
      <c r="E535" s="1" t="n">
        <v>0</v>
      </c>
    </row>
    <row r="536" customFormat="false" ht="12.75" hidden="false" customHeight="false" outlineLevel="0" collapsed="false">
      <c r="A536" s="1" t="s">
        <v>213</v>
      </c>
      <c r="B536" s="1" t="s">
        <v>166</v>
      </c>
      <c r="C536" s="1" t="n">
        <v>0</v>
      </c>
      <c r="D536" s="1" t="n">
        <v>0</v>
      </c>
      <c r="E536" s="1" t="n">
        <v>0</v>
      </c>
    </row>
    <row r="537" customFormat="false" ht="12.75" hidden="false" customHeight="false" outlineLevel="0" collapsed="false">
      <c r="A537" s="1" t="s">
        <v>213</v>
      </c>
      <c r="B537" s="1" t="s">
        <v>167</v>
      </c>
      <c r="C537" s="1" t="n">
        <v>0</v>
      </c>
      <c r="D537" s="1" t="n">
        <v>0</v>
      </c>
      <c r="E537" s="1" t="n">
        <v>0</v>
      </c>
    </row>
    <row r="538" customFormat="false" ht="12.75" hidden="false" customHeight="false" outlineLevel="0" collapsed="false">
      <c r="A538" s="1" t="s">
        <v>213</v>
      </c>
      <c r="B538" s="1" t="s">
        <v>168</v>
      </c>
      <c r="C538" s="1" t="n">
        <v>0</v>
      </c>
      <c r="D538" s="1" t="n">
        <v>0</v>
      </c>
      <c r="E538" s="1" t="n">
        <v>0</v>
      </c>
    </row>
    <row r="539" customFormat="false" ht="12.75" hidden="false" customHeight="false" outlineLevel="0" collapsed="false">
      <c r="A539" s="1" t="s">
        <v>213</v>
      </c>
      <c r="B539" s="1" t="s">
        <v>169</v>
      </c>
      <c r="C539" s="1" t="n">
        <v>0</v>
      </c>
      <c r="D539" s="1" t="n">
        <v>0</v>
      </c>
      <c r="E539" s="1" t="n">
        <v>0</v>
      </c>
    </row>
    <row r="540" customFormat="false" ht="12.75" hidden="false" customHeight="false" outlineLevel="0" collapsed="false">
      <c r="A540" s="1" t="s">
        <v>213</v>
      </c>
      <c r="B540" s="1" t="s">
        <v>170</v>
      </c>
      <c r="C540" s="1" t="n">
        <v>0</v>
      </c>
      <c r="D540" s="1" t="n">
        <v>0</v>
      </c>
      <c r="E540" s="1" t="n">
        <v>0</v>
      </c>
    </row>
    <row r="541" customFormat="false" ht="12.75" hidden="false" customHeight="false" outlineLevel="0" collapsed="false">
      <c r="A541" s="1" t="s">
        <v>213</v>
      </c>
      <c r="B541" s="1" t="s">
        <v>171</v>
      </c>
      <c r="C541" s="1" t="n">
        <v>0</v>
      </c>
      <c r="D541" s="1" t="n">
        <v>0</v>
      </c>
      <c r="E541" s="1" t="n">
        <v>0</v>
      </c>
    </row>
    <row r="542" customFormat="false" ht="12.75" hidden="false" customHeight="false" outlineLevel="0" collapsed="false">
      <c r="A542" s="1" t="s">
        <v>213</v>
      </c>
      <c r="B542" s="1" t="s">
        <v>172</v>
      </c>
      <c r="C542" s="1" t="n">
        <v>0</v>
      </c>
      <c r="D542" s="1" t="n">
        <v>0</v>
      </c>
      <c r="E542" s="1" t="n">
        <v>0</v>
      </c>
    </row>
    <row r="543" customFormat="false" ht="12.75" hidden="false" customHeight="false" outlineLevel="0" collapsed="false">
      <c r="A543" s="1" t="s">
        <v>213</v>
      </c>
      <c r="B543" s="1" t="s">
        <v>173</v>
      </c>
      <c r="C543" s="1" t="n">
        <v>0</v>
      </c>
      <c r="D543" s="1" t="n">
        <v>0</v>
      </c>
      <c r="E543" s="1" t="n">
        <v>0</v>
      </c>
    </row>
    <row r="544" customFormat="false" ht="12.75" hidden="false" customHeight="false" outlineLevel="0" collapsed="false">
      <c r="A544" s="1" t="s">
        <v>213</v>
      </c>
      <c r="B544" s="1" t="s">
        <v>174</v>
      </c>
      <c r="C544" s="1" t="n">
        <v>0</v>
      </c>
      <c r="D544" s="1" t="n">
        <v>0</v>
      </c>
      <c r="E544" s="1" t="n">
        <v>0</v>
      </c>
    </row>
    <row r="545" customFormat="false" ht="12.75" hidden="false" customHeight="false" outlineLevel="0" collapsed="false">
      <c r="A545" s="1" t="s">
        <v>213</v>
      </c>
      <c r="B545" s="1" t="s">
        <v>175</v>
      </c>
      <c r="C545" s="1" t="n">
        <v>0</v>
      </c>
      <c r="D545" s="1" t="n">
        <v>0</v>
      </c>
      <c r="E545" s="1" t="n">
        <v>0</v>
      </c>
    </row>
    <row r="546" customFormat="false" ht="12.75" hidden="false" customHeight="false" outlineLevel="0" collapsed="false">
      <c r="A546" s="1" t="s">
        <v>213</v>
      </c>
      <c r="B546" s="1" t="s">
        <v>176</v>
      </c>
      <c r="C546" s="1" t="n">
        <v>0</v>
      </c>
      <c r="D546" s="1" t="n">
        <v>0</v>
      </c>
      <c r="E546" s="1" t="n">
        <v>0</v>
      </c>
    </row>
    <row r="547" customFormat="false" ht="12.75" hidden="false" customHeight="false" outlineLevel="0" collapsed="false">
      <c r="A547" s="1" t="s">
        <v>213</v>
      </c>
      <c r="B547" s="1" t="s">
        <v>177</v>
      </c>
      <c r="C547" s="1" t="n">
        <v>0</v>
      </c>
      <c r="D547" s="1" t="n">
        <v>0</v>
      </c>
      <c r="E547" s="1" t="n">
        <v>0</v>
      </c>
    </row>
    <row r="548" customFormat="false" ht="12.75" hidden="false" customHeight="false" outlineLevel="0" collapsed="false">
      <c r="A548" s="1" t="s">
        <v>213</v>
      </c>
      <c r="B548" s="1" t="s">
        <v>178</v>
      </c>
      <c r="C548" s="1" t="n">
        <v>0</v>
      </c>
      <c r="D548" s="1" t="n">
        <v>0</v>
      </c>
      <c r="E548" s="1" t="n">
        <v>0</v>
      </c>
    </row>
    <row r="549" customFormat="false" ht="12.75" hidden="false" customHeight="false" outlineLevel="0" collapsed="false">
      <c r="A549" s="1" t="s">
        <v>213</v>
      </c>
      <c r="B549" s="1" t="s">
        <v>179</v>
      </c>
      <c r="C549" s="1" t="n">
        <v>0</v>
      </c>
      <c r="D549" s="1" t="n">
        <v>0</v>
      </c>
      <c r="E549" s="1" t="n">
        <v>0</v>
      </c>
    </row>
    <row r="550" customFormat="false" ht="12.75" hidden="false" customHeight="false" outlineLevel="0" collapsed="false">
      <c r="A550" s="1" t="s">
        <v>213</v>
      </c>
      <c r="B550" s="1" t="s">
        <v>180</v>
      </c>
      <c r="C550" s="1" t="n">
        <v>0</v>
      </c>
      <c r="D550" s="1" t="n">
        <v>0</v>
      </c>
      <c r="E550" s="1" t="n">
        <v>0</v>
      </c>
    </row>
    <row r="551" customFormat="false" ht="12.75" hidden="false" customHeight="false" outlineLevel="0" collapsed="false">
      <c r="A551" s="1" t="s">
        <v>213</v>
      </c>
      <c r="B551" s="1" t="s">
        <v>181</v>
      </c>
      <c r="C551" s="1" t="n">
        <v>0</v>
      </c>
      <c r="D551" s="1" t="n">
        <v>0</v>
      </c>
      <c r="E551" s="1" t="n">
        <v>0</v>
      </c>
    </row>
    <row r="552" customFormat="false" ht="12.75" hidden="false" customHeight="false" outlineLevel="0" collapsed="false">
      <c r="A552" s="1" t="s">
        <v>213</v>
      </c>
      <c r="B552" s="1" t="s">
        <v>182</v>
      </c>
      <c r="C552" s="1" t="n">
        <v>0</v>
      </c>
      <c r="D552" s="1" t="n">
        <v>0</v>
      </c>
      <c r="E552" s="1" t="n">
        <v>0</v>
      </c>
    </row>
    <row r="553" customFormat="false" ht="12.75" hidden="false" customHeight="false" outlineLevel="0" collapsed="false">
      <c r="A553" s="1" t="s">
        <v>213</v>
      </c>
      <c r="B553" s="1" t="s">
        <v>183</v>
      </c>
      <c r="C553" s="1" t="n">
        <v>0</v>
      </c>
      <c r="D553" s="1" t="n">
        <v>0</v>
      </c>
      <c r="E553" s="1" t="n">
        <v>0</v>
      </c>
    </row>
    <row r="554" customFormat="false" ht="12.75" hidden="false" customHeight="false" outlineLevel="0" collapsed="false">
      <c r="A554" s="1" t="s">
        <v>213</v>
      </c>
      <c r="B554" s="1" t="s">
        <v>184</v>
      </c>
      <c r="C554" s="1" t="n">
        <v>0</v>
      </c>
      <c r="D554" s="1" t="n">
        <v>0</v>
      </c>
      <c r="E554" s="1" t="n">
        <v>0</v>
      </c>
    </row>
    <row r="555" customFormat="false" ht="12.75" hidden="false" customHeight="false" outlineLevel="0" collapsed="false">
      <c r="A555" s="1" t="s">
        <v>213</v>
      </c>
      <c r="B555" s="1" t="s">
        <v>185</v>
      </c>
      <c r="C555" s="1" t="n">
        <v>0</v>
      </c>
      <c r="D555" s="1" t="n">
        <v>0</v>
      </c>
      <c r="E555" s="1" t="n">
        <v>0</v>
      </c>
    </row>
    <row r="556" customFormat="false" ht="12.75" hidden="false" customHeight="false" outlineLevel="0" collapsed="false">
      <c r="A556" s="1" t="s">
        <v>213</v>
      </c>
      <c r="B556" s="1" t="s">
        <v>186</v>
      </c>
      <c r="C556" s="1" t="n">
        <v>0</v>
      </c>
      <c r="D556" s="1" t="n">
        <v>0</v>
      </c>
      <c r="E556" s="1" t="n">
        <v>0</v>
      </c>
    </row>
    <row r="557" customFormat="false" ht="12.75" hidden="false" customHeight="false" outlineLevel="0" collapsed="false">
      <c r="A557" s="1" t="s">
        <v>213</v>
      </c>
      <c r="B557" s="1" t="s">
        <v>187</v>
      </c>
      <c r="C557" s="1" t="n">
        <v>0</v>
      </c>
      <c r="D557" s="1" t="n">
        <v>0</v>
      </c>
      <c r="E557" s="1" t="n">
        <v>0</v>
      </c>
    </row>
    <row r="558" customFormat="false" ht="12.75" hidden="false" customHeight="false" outlineLevel="0" collapsed="false">
      <c r="A558" s="1" t="s">
        <v>213</v>
      </c>
      <c r="B558" s="1" t="s">
        <v>188</v>
      </c>
      <c r="C558" s="1" t="n">
        <v>0</v>
      </c>
      <c r="D558" s="1" t="n">
        <v>0</v>
      </c>
      <c r="E558" s="1" t="n">
        <v>0</v>
      </c>
    </row>
    <row r="559" customFormat="false" ht="12.75" hidden="false" customHeight="false" outlineLevel="0" collapsed="false">
      <c r="A559" s="1" t="s">
        <v>213</v>
      </c>
      <c r="B559" s="1" t="s">
        <v>189</v>
      </c>
      <c r="C559" s="1" t="n">
        <v>0</v>
      </c>
      <c r="D559" s="1" t="n">
        <v>0</v>
      </c>
      <c r="E559" s="1" t="n">
        <v>0</v>
      </c>
    </row>
    <row r="560" customFormat="false" ht="12.75" hidden="false" customHeight="false" outlineLevel="0" collapsed="false">
      <c r="A560" s="1" t="s">
        <v>213</v>
      </c>
      <c r="B560" s="1" t="s">
        <v>190</v>
      </c>
      <c r="C560" s="1" t="n">
        <v>0</v>
      </c>
      <c r="D560" s="1" t="n">
        <v>0</v>
      </c>
      <c r="E560" s="1" t="n">
        <v>0</v>
      </c>
    </row>
    <row r="561" customFormat="false" ht="12.75" hidden="false" customHeight="false" outlineLevel="0" collapsed="false">
      <c r="A561" s="1" t="s">
        <v>213</v>
      </c>
      <c r="B561" s="1" t="s">
        <v>191</v>
      </c>
      <c r="C561" s="1" t="n">
        <v>0</v>
      </c>
      <c r="D561" s="1" t="n">
        <v>0</v>
      </c>
      <c r="E561" s="1" t="n">
        <v>0</v>
      </c>
    </row>
    <row r="562" customFormat="false" ht="12.75" hidden="false" customHeight="false" outlineLevel="0" collapsed="false">
      <c r="A562" s="1" t="s">
        <v>213</v>
      </c>
      <c r="B562" s="1" t="s">
        <v>192</v>
      </c>
      <c r="C562" s="1" t="n">
        <v>0</v>
      </c>
      <c r="D562" s="1" t="n">
        <v>0</v>
      </c>
      <c r="E562" s="1" t="n">
        <v>0</v>
      </c>
    </row>
    <row r="563" customFormat="false" ht="12.75" hidden="false" customHeight="false" outlineLevel="0" collapsed="false">
      <c r="A563" s="1" t="s">
        <v>213</v>
      </c>
      <c r="B563" s="1" t="s">
        <v>193</v>
      </c>
      <c r="C563" s="1" t="n">
        <v>0</v>
      </c>
      <c r="D563" s="1" t="n">
        <v>0</v>
      </c>
      <c r="E563" s="1" t="n">
        <v>0</v>
      </c>
    </row>
    <row r="564" customFormat="false" ht="12.75" hidden="false" customHeight="false" outlineLevel="0" collapsed="false">
      <c r="A564" s="1" t="s">
        <v>213</v>
      </c>
      <c r="B564" s="1" t="s">
        <v>194</v>
      </c>
      <c r="C564" s="1" t="n">
        <v>0</v>
      </c>
      <c r="D564" s="1" t="n">
        <v>0</v>
      </c>
      <c r="E564" s="1" t="n">
        <v>0</v>
      </c>
    </row>
    <row r="565" customFormat="false" ht="12.75" hidden="false" customHeight="false" outlineLevel="0" collapsed="false">
      <c r="A565" s="1" t="s">
        <v>213</v>
      </c>
      <c r="B565" s="1" t="s">
        <v>195</v>
      </c>
      <c r="C565" s="1" t="n">
        <v>0</v>
      </c>
      <c r="D565" s="1" t="n">
        <v>0</v>
      </c>
      <c r="E565" s="1" t="n">
        <v>0</v>
      </c>
    </row>
    <row r="566" customFormat="false" ht="12.75" hidden="false" customHeight="false" outlineLevel="0" collapsed="false">
      <c r="A566" s="1" t="s">
        <v>213</v>
      </c>
      <c r="B566" s="1" t="s">
        <v>196</v>
      </c>
      <c r="C566" s="1" t="n">
        <v>0</v>
      </c>
      <c r="D566" s="1" t="n">
        <v>0</v>
      </c>
      <c r="E566" s="1" t="n">
        <v>0</v>
      </c>
    </row>
    <row r="567" customFormat="false" ht="12.75" hidden="false" customHeight="false" outlineLevel="0" collapsed="false">
      <c r="A567" s="1" t="s">
        <v>213</v>
      </c>
      <c r="B567" s="1" t="s">
        <v>197</v>
      </c>
      <c r="C567" s="1" t="n">
        <v>0</v>
      </c>
      <c r="D567" s="1" t="n">
        <v>0</v>
      </c>
      <c r="E567" s="1" t="n">
        <v>0</v>
      </c>
    </row>
    <row r="568" customFormat="false" ht="12.75" hidden="false" customHeight="false" outlineLevel="0" collapsed="false">
      <c r="A568" s="1" t="s">
        <v>213</v>
      </c>
      <c r="B568" s="1" t="s">
        <v>198</v>
      </c>
      <c r="C568" s="1" t="n">
        <v>0</v>
      </c>
      <c r="D568" s="1" t="n">
        <v>0</v>
      </c>
      <c r="E568" s="1" t="n">
        <v>0</v>
      </c>
    </row>
    <row r="569" customFormat="false" ht="12.75" hidden="false" customHeight="false" outlineLevel="0" collapsed="false">
      <c r="A569" s="1" t="s">
        <v>213</v>
      </c>
      <c r="B569" s="1" t="s">
        <v>199</v>
      </c>
      <c r="C569" s="1" t="n">
        <v>0</v>
      </c>
      <c r="D569" s="1" t="n">
        <v>0</v>
      </c>
      <c r="E569" s="1" t="n">
        <v>0</v>
      </c>
    </row>
    <row r="570" customFormat="false" ht="12.75" hidden="false" customHeight="false" outlineLevel="0" collapsed="false">
      <c r="A570" s="1" t="s">
        <v>213</v>
      </c>
      <c r="B570" s="1" t="s">
        <v>200</v>
      </c>
      <c r="C570" s="1" t="n">
        <v>0</v>
      </c>
      <c r="D570" s="1" t="n">
        <v>0</v>
      </c>
      <c r="E570" s="1" t="n">
        <v>0</v>
      </c>
    </row>
    <row r="571" customFormat="false" ht="12.75" hidden="false" customHeight="false" outlineLevel="0" collapsed="false">
      <c r="A571" s="1" t="s">
        <v>213</v>
      </c>
      <c r="B571" s="1" t="s">
        <v>201</v>
      </c>
      <c r="C571" s="1" t="n">
        <v>0</v>
      </c>
      <c r="D571" s="1" t="n">
        <v>0</v>
      </c>
      <c r="E571" s="1" t="n">
        <v>0</v>
      </c>
    </row>
    <row r="572" customFormat="false" ht="12.75" hidden="false" customHeight="false" outlineLevel="0" collapsed="false">
      <c r="A572" s="1" t="s">
        <v>213</v>
      </c>
      <c r="B572" s="1" t="s">
        <v>202</v>
      </c>
      <c r="C572" s="1" t="n">
        <v>0</v>
      </c>
      <c r="D572" s="1" t="n">
        <v>0</v>
      </c>
      <c r="E572" s="1" t="n">
        <v>0</v>
      </c>
    </row>
    <row r="573" customFormat="false" ht="12.75" hidden="false" customHeight="false" outlineLevel="0" collapsed="false">
      <c r="A573" s="1" t="s">
        <v>213</v>
      </c>
      <c r="B573" s="1" t="s">
        <v>203</v>
      </c>
      <c r="C573" s="1" t="n">
        <v>0</v>
      </c>
      <c r="D573" s="1" t="n">
        <v>0</v>
      </c>
      <c r="E573" s="1" t="n">
        <v>0</v>
      </c>
    </row>
    <row r="574" customFormat="false" ht="12.75" hidden="false" customHeight="false" outlineLevel="0" collapsed="false">
      <c r="A574" s="1" t="s">
        <v>213</v>
      </c>
      <c r="B574" s="1" t="s">
        <v>204</v>
      </c>
      <c r="C574" s="1" t="n">
        <v>0</v>
      </c>
      <c r="D574" s="1" t="n">
        <v>0</v>
      </c>
      <c r="E574" s="1" t="n">
        <v>0</v>
      </c>
    </row>
    <row r="575" customFormat="false" ht="12.75" hidden="false" customHeight="false" outlineLevel="0" collapsed="false">
      <c r="A575" s="1" t="s">
        <v>213</v>
      </c>
      <c r="B575" s="1" t="s">
        <v>205</v>
      </c>
      <c r="C575" s="1" t="n">
        <v>0</v>
      </c>
      <c r="D575" s="1" t="n">
        <v>0</v>
      </c>
      <c r="E575" s="1" t="n">
        <v>0</v>
      </c>
    </row>
    <row r="576" customFormat="false" ht="12.75" hidden="false" customHeight="false" outlineLevel="0" collapsed="false">
      <c r="A576" s="1" t="s">
        <v>213</v>
      </c>
      <c r="B576" s="1" t="s">
        <v>206</v>
      </c>
      <c r="C576" s="1" t="n">
        <v>0</v>
      </c>
      <c r="D576" s="1" t="n">
        <v>0</v>
      </c>
      <c r="E576" s="1" t="n">
        <v>0</v>
      </c>
    </row>
    <row r="577" customFormat="false" ht="12.75" hidden="false" customHeight="false" outlineLevel="0" collapsed="false">
      <c r="A577" s="1" t="s">
        <v>213</v>
      </c>
      <c r="B577" s="1" t="s">
        <v>207</v>
      </c>
      <c r="C577" s="1" t="n">
        <v>0</v>
      </c>
      <c r="D577" s="1" t="n">
        <v>0</v>
      </c>
      <c r="E577" s="1" t="n">
        <v>0</v>
      </c>
    </row>
    <row r="578" customFormat="false" ht="12.75" hidden="false" customHeight="false" outlineLevel="0" collapsed="false">
      <c r="A578" s="1" t="s">
        <v>213</v>
      </c>
      <c r="B578" s="1" t="s">
        <v>208</v>
      </c>
      <c r="C578" s="1" t="n">
        <v>0</v>
      </c>
      <c r="D578" s="1" t="n">
        <v>0</v>
      </c>
      <c r="E578" s="1" t="n">
        <v>0</v>
      </c>
    </row>
    <row r="579" customFormat="false" ht="12.75" hidden="false" customHeight="false" outlineLevel="0" collapsed="false">
      <c r="A579" s="1" t="s">
        <v>213</v>
      </c>
      <c r="B579" s="1" t="s">
        <v>10</v>
      </c>
      <c r="C579" s="1" t="n">
        <v>0</v>
      </c>
      <c r="D579" s="1" t="n">
        <v>0</v>
      </c>
      <c r="E579" s="1" t="n">
        <v>0</v>
      </c>
    </row>
    <row r="580" customFormat="false" ht="12.75" hidden="false" customHeight="false" outlineLevel="0" collapsed="false">
      <c r="A580" s="1" t="s">
        <v>213</v>
      </c>
      <c r="B580" s="1" t="s">
        <v>113</v>
      </c>
      <c r="C580" s="1" t="n">
        <v>0</v>
      </c>
      <c r="D580" s="1" t="n">
        <v>0</v>
      </c>
      <c r="E580" s="1" t="n">
        <v>0</v>
      </c>
    </row>
    <row r="581" customFormat="false" ht="12.75" hidden="false" customHeight="false" outlineLevel="0" collapsed="false">
      <c r="A581" s="1" t="s">
        <v>213</v>
      </c>
      <c r="B581" s="1" t="s">
        <v>114</v>
      </c>
      <c r="C581" s="1" t="n">
        <v>0</v>
      </c>
      <c r="D581" s="1" t="n">
        <v>0</v>
      </c>
      <c r="E581" s="1" t="n">
        <v>0</v>
      </c>
    </row>
    <row r="582" customFormat="false" ht="12.75" hidden="false" customHeight="false" outlineLevel="0" collapsed="false">
      <c r="A582" s="1" t="s">
        <v>213</v>
      </c>
      <c r="B582" s="1" t="s">
        <v>115</v>
      </c>
      <c r="C582" s="1" t="n">
        <v>0</v>
      </c>
      <c r="D582" s="1" t="n">
        <v>0</v>
      </c>
      <c r="E582" s="1" t="n">
        <v>0</v>
      </c>
    </row>
    <row r="583" customFormat="false" ht="12.75" hidden="false" customHeight="false" outlineLevel="0" collapsed="false">
      <c r="A583" s="1" t="s">
        <v>213</v>
      </c>
      <c r="B583" s="1" t="s">
        <v>116</v>
      </c>
      <c r="C583" s="1" t="n">
        <v>0</v>
      </c>
      <c r="D583" s="1" t="n">
        <v>0</v>
      </c>
      <c r="E583" s="1" t="n">
        <v>0</v>
      </c>
    </row>
    <row r="584" customFormat="false" ht="12.75" hidden="false" customHeight="false" outlineLevel="0" collapsed="false">
      <c r="A584" s="1" t="s">
        <v>213</v>
      </c>
      <c r="B584" s="1" t="s">
        <v>117</v>
      </c>
      <c r="C584" s="1" t="n">
        <v>0</v>
      </c>
      <c r="D584" s="1" t="n">
        <v>0</v>
      </c>
      <c r="E584" s="1" t="n">
        <v>0</v>
      </c>
    </row>
    <row r="585" customFormat="false" ht="12.75" hidden="false" customHeight="false" outlineLevel="0" collapsed="false">
      <c r="A585" s="1" t="s">
        <v>213</v>
      </c>
      <c r="B585" s="1" t="s">
        <v>118</v>
      </c>
      <c r="C585" s="1" t="n">
        <v>0</v>
      </c>
      <c r="D585" s="1" t="n">
        <v>0</v>
      </c>
      <c r="E585" s="1" t="n">
        <v>0</v>
      </c>
    </row>
    <row r="586" customFormat="false" ht="12.75" hidden="false" customHeight="false" outlineLevel="0" collapsed="false">
      <c r="A586" s="1" t="s">
        <v>213</v>
      </c>
      <c r="B586" s="1" t="s">
        <v>119</v>
      </c>
      <c r="C586" s="1" t="n">
        <v>0</v>
      </c>
      <c r="D586" s="1" t="n">
        <v>0</v>
      </c>
      <c r="E586" s="1" t="n">
        <v>0</v>
      </c>
    </row>
    <row r="587" customFormat="false" ht="12.75" hidden="false" customHeight="false" outlineLevel="0" collapsed="false">
      <c r="A587" s="1" t="s">
        <v>213</v>
      </c>
      <c r="B587" s="1" t="s">
        <v>120</v>
      </c>
      <c r="C587" s="1" t="n">
        <v>0</v>
      </c>
      <c r="D587" s="1" t="n">
        <v>0</v>
      </c>
      <c r="E587" s="1" t="n">
        <v>0</v>
      </c>
    </row>
    <row r="588" customFormat="false" ht="12.75" hidden="false" customHeight="false" outlineLevel="0" collapsed="false">
      <c r="A588" s="1" t="s">
        <v>213</v>
      </c>
      <c r="B588" s="1" t="s">
        <v>121</v>
      </c>
      <c r="C588" s="1" t="n">
        <v>0</v>
      </c>
      <c r="D588" s="1" t="n">
        <v>0</v>
      </c>
      <c r="E588" s="1" t="n">
        <v>0</v>
      </c>
    </row>
    <row r="589" customFormat="false" ht="12.75" hidden="false" customHeight="false" outlineLevel="0" collapsed="false">
      <c r="A589" s="1" t="s">
        <v>213</v>
      </c>
      <c r="B589" s="1" t="s">
        <v>122</v>
      </c>
      <c r="C589" s="1" t="n">
        <v>0</v>
      </c>
      <c r="D589" s="1" t="n">
        <v>0</v>
      </c>
      <c r="E589" s="1" t="n">
        <v>0</v>
      </c>
    </row>
    <row r="590" customFormat="false" ht="12.75" hidden="false" customHeight="false" outlineLevel="0" collapsed="false">
      <c r="A590" s="1" t="s">
        <v>213</v>
      </c>
      <c r="B590" s="1" t="s">
        <v>123</v>
      </c>
      <c r="C590" s="1" t="n">
        <v>0</v>
      </c>
      <c r="D590" s="1" t="n">
        <v>0</v>
      </c>
      <c r="E590" s="1" t="n">
        <v>0</v>
      </c>
    </row>
    <row r="591" customFormat="false" ht="12.75" hidden="false" customHeight="false" outlineLevel="0" collapsed="false">
      <c r="A591" s="1" t="s">
        <v>213</v>
      </c>
      <c r="B591" s="1" t="s">
        <v>124</v>
      </c>
      <c r="C591" s="1" t="n">
        <v>0</v>
      </c>
      <c r="D591" s="1" t="n">
        <v>0</v>
      </c>
      <c r="E591" s="1" t="n">
        <v>0</v>
      </c>
    </row>
    <row r="592" customFormat="false" ht="12.75" hidden="false" customHeight="false" outlineLevel="0" collapsed="false">
      <c r="A592" s="1" t="s">
        <v>213</v>
      </c>
      <c r="B592" s="1" t="s">
        <v>125</v>
      </c>
      <c r="C592" s="1" t="n">
        <v>0</v>
      </c>
      <c r="D592" s="1" t="n">
        <v>0</v>
      </c>
      <c r="E592" s="1" t="n">
        <v>0</v>
      </c>
    </row>
    <row r="593" customFormat="false" ht="12.75" hidden="false" customHeight="false" outlineLevel="0" collapsed="false">
      <c r="A593" s="1" t="s">
        <v>213</v>
      </c>
      <c r="B593" s="1" t="s">
        <v>126</v>
      </c>
      <c r="C593" s="1" t="n">
        <v>0</v>
      </c>
      <c r="D593" s="1" t="n">
        <v>0</v>
      </c>
      <c r="E593" s="1" t="n">
        <v>0</v>
      </c>
    </row>
    <row r="594" customFormat="false" ht="12.75" hidden="false" customHeight="false" outlineLevel="0" collapsed="false">
      <c r="A594" s="1" t="s">
        <v>213</v>
      </c>
      <c r="B594" s="1" t="s">
        <v>127</v>
      </c>
      <c r="C594" s="1" t="n">
        <v>0</v>
      </c>
      <c r="D594" s="1" t="n">
        <v>0</v>
      </c>
      <c r="E594" s="1" t="n">
        <v>0</v>
      </c>
    </row>
    <row r="595" customFormat="false" ht="12.75" hidden="false" customHeight="false" outlineLevel="0" collapsed="false">
      <c r="A595" s="1" t="s">
        <v>213</v>
      </c>
      <c r="B595" s="1" t="s">
        <v>128</v>
      </c>
      <c r="C595" s="1" t="n">
        <v>0</v>
      </c>
      <c r="D595" s="1" t="n">
        <v>0</v>
      </c>
      <c r="E595" s="1" t="n">
        <v>0</v>
      </c>
    </row>
    <row r="596" customFormat="false" ht="12.75" hidden="false" customHeight="false" outlineLevel="0" collapsed="false">
      <c r="A596" s="1" t="s">
        <v>213</v>
      </c>
      <c r="B596" s="1" t="s">
        <v>129</v>
      </c>
      <c r="C596" s="1" t="n">
        <v>0</v>
      </c>
      <c r="D596" s="1" t="n">
        <v>0</v>
      </c>
      <c r="E596" s="1" t="n">
        <v>0</v>
      </c>
    </row>
    <row r="597" customFormat="false" ht="12.75" hidden="false" customHeight="false" outlineLevel="0" collapsed="false">
      <c r="A597" s="1" t="s">
        <v>213</v>
      </c>
      <c r="B597" s="1" t="s">
        <v>130</v>
      </c>
      <c r="C597" s="1" t="n">
        <v>0</v>
      </c>
      <c r="D597" s="1" t="n">
        <v>0</v>
      </c>
      <c r="E597" s="1" t="n">
        <v>0</v>
      </c>
    </row>
    <row r="598" customFormat="false" ht="12.75" hidden="false" customHeight="false" outlineLevel="0" collapsed="false">
      <c r="A598" s="1" t="s">
        <v>213</v>
      </c>
      <c r="B598" s="1" t="s">
        <v>131</v>
      </c>
      <c r="C598" s="1" t="n">
        <v>0</v>
      </c>
      <c r="D598" s="1" t="n">
        <v>0</v>
      </c>
      <c r="E598" s="1" t="n">
        <v>0</v>
      </c>
    </row>
    <row r="599" customFormat="false" ht="12.75" hidden="false" customHeight="false" outlineLevel="0" collapsed="false">
      <c r="A599" s="1" t="s">
        <v>213</v>
      </c>
      <c r="B599" s="1" t="s">
        <v>132</v>
      </c>
      <c r="C599" s="1" t="n">
        <v>0</v>
      </c>
      <c r="D599" s="1" t="n">
        <v>0</v>
      </c>
      <c r="E599" s="1" t="n">
        <v>0</v>
      </c>
    </row>
    <row r="600" customFormat="false" ht="12.75" hidden="false" customHeight="false" outlineLevel="0" collapsed="false">
      <c r="A600" s="1" t="s">
        <v>213</v>
      </c>
      <c r="B600" s="1" t="s">
        <v>133</v>
      </c>
      <c r="C600" s="1" t="n">
        <v>0</v>
      </c>
      <c r="D600" s="1" t="n">
        <v>0</v>
      </c>
      <c r="E600" s="1" t="n">
        <v>0</v>
      </c>
    </row>
    <row r="601" customFormat="false" ht="12.75" hidden="false" customHeight="false" outlineLevel="0" collapsed="false">
      <c r="A601" s="1" t="s">
        <v>213</v>
      </c>
      <c r="B601" s="1" t="s">
        <v>134</v>
      </c>
      <c r="C601" s="1" t="n">
        <v>0</v>
      </c>
      <c r="D601" s="1" t="n">
        <v>0</v>
      </c>
      <c r="E601" s="1" t="n">
        <v>0</v>
      </c>
    </row>
    <row r="602" customFormat="false" ht="12.75" hidden="false" customHeight="false" outlineLevel="0" collapsed="false">
      <c r="A602" s="1" t="s">
        <v>213</v>
      </c>
      <c r="B602" s="1" t="s">
        <v>135</v>
      </c>
      <c r="C602" s="1" t="n">
        <v>0</v>
      </c>
      <c r="D602" s="1" t="n">
        <v>0</v>
      </c>
      <c r="E602" s="1" t="n">
        <v>0</v>
      </c>
    </row>
    <row r="603" customFormat="false" ht="12.75" hidden="false" customHeight="false" outlineLevel="0" collapsed="false">
      <c r="A603" s="1" t="s">
        <v>213</v>
      </c>
      <c r="B603" s="1" t="s">
        <v>136</v>
      </c>
      <c r="C603" s="1" t="n">
        <v>0</v>
      </c>
      <c r="D603" s="1" t="n">
        <v>0</v>
      </c>
      <c r="E603" s="1" t="n">
        <v>0</v>
      </c>
    </row>
    <row r="604" customFormat="false" ht="12.75" hidden="false" customHeight="false" outlineLevel="0" collapsed="false">
      <c r="A604" s="1" t="s">
        <v>213</v>
      </c>
      <c r="B604" s="1" t="s">
        <v>137</v>
      </c>
      <c r="C604" s="1" t="n">
        <v>0</v>
      </c>
      <c r="D604" s="1" t="n">
        <v>0</v>
      </c>
      <c r="E604" s="1" t="n">
        <v>0</v>
      </c>
    </row>
    <row r="605" customFormat="false" ht="12.75" hidden="false" customHeight="false" outlineLevel="0" collapsed="false">
      <c r="A605" s="1" t="s">
        <v>213</v>
      </c>
      <c r="B605" s="1" t="s">
        <v>138</v>
      </c>
      <c r="C605" s="1" t="n">
        <v>0</v>
      </c>
      <c r="D605" s="1" t="n">
        <v>0</v>
      </c>
      <c r="E605" s="1" t="n">
        <v>0</v>
      </c>
    </row>
    <row r="606" customFormat="false" ht="12.75" hidden="false" customHeight="false" outlineLevel="0" collapsed="false">
      <c r="A606" s="1" t="s">
        <v>213</v>
      </c>
      <c r="B606" s="1" t="s">
        <v>139</v>
      </c>
      <c r="C606" s="1" t="n">
        <v>0</v>
      </c>
      <c r="D606" s="1" t="n">
        <v>0</v>
      </c>
      <c r="E606" s="1" t="n">
        <v>0</v>
      </c>
    </row>
    <row r="607" customFormat="false" ht="12.75" hidden="false" customHeight="false" outlineLevel="0" collapsed="false">
      <c r="A607" s="1" t="s">
        <v>213</v>
      </c>
      <c r="B607" s="1" t="s">
        <v>140</v>
      </c>
      <c r="C607" s="1" t="n">
        <v>0</v>
      </c>
      <c r="D607" s="1" t="n">
        <v>0</v>
      </c>
      <c r="E607" s="1" t="n">
        <v>0</v>
      </c>
    </row>
    <row r="608" customFormat="false" ht="12.75" hidden="false" customHeight="false" outlineLevel="0" collapsed="false">
      <c r="A608" s="1" t="s">
        <v>213</v>
      </c>
      <c r="B608" s="1" t="s">
        <v>141</v>
      </c>
      <c r="C608" s="1" t="n">
        <v>0</v>
      </c>
      <c r="D608" s="1" t="n">
        <v>0</v>
      </c>
      <c r="E608" s="1" t="n">
        <v>0</v>
      </c>
    </row>
    <row r="609" customFormat="false" ht="12.75" hidden="false" customHeight="false" outlineLevel="0" collapsed="false">
      <c r="A609" s="1" t="s">
        <v>213</v>
      </c>
      <c r="B609" s="1" t="s">
        <v>142</v>
      </c>
      <c r="C609" s="1" t="n">
        <v>0</v>
      </c>
      <c r="D609" s="1" t="n">
        <v>0</v>
      </c>
      <c r="E609" s="1" t="n">
        <v>0</v>
      </c>
    </row>
    <row r="610" customFormat="false" ht="12.75" hidden="false" customHeight="false" outlineLevel="0" collapsed="false">
      <c r="A610" s="1" t="s">
        <v>213</v>
      </c>
      <c r="B610" s="1" t="s">
        <v>143</v>
      </c>
      <c r="C610" s="1" t="n">
        <v>0</v>
      </c>
      <c r="D610" s="1" t="n">
        <v>0</v>
      </c>
      <c r="E610" s="1" t="n">
        <v>0</v>
      </c>
    </row>
    <row r="611" customFormat="false" ht="12.75" hidden="false" customHeight="false" outlineLevel="0" collapsed="false">
      <c r="A611" s="1" t="s">
        <v>213</v>
      </c>
      <c r="B611" s="1" t="s">
        <v>144</v>
      </c>
      <c r="C611" s="1" t="n">
        <v>0</v>
      </c>
      <c r="D611" s="1" t="n">
        <v>0</v>
      </c>
      <c r="E611" s="1" t="n">
        <v>0</v>
      </c>
    </row>
    <row r="612" customFormat="false" ht="12.75" hidden="false" customHeight="false" outlineLevel="0" collapsed="false">
      <c r="A612" s="1" t="s">
        <v>213</v>
      </c>
      <c r="B612" s="1" t="s">
        <v>145</v>
      </c>
      <c r="C612" s="1" t="n">
        <v>0</v>
      </c>
      <c r="D612" s="1" t="n">
        <v>0</v>
      </c>
      <c r="E612" s="1" t="n">
        <v>0</v>
      </c>
    </row>
    <row r="613" customFormat="false" ht="12.75" hidden="false" customHeight="false" outlineLevel="0" collapsed="false">
      <c r="A613" s="1" t="s">
        <v>213</v>
      </c>
      <c r="B613" s="1" t="s">
        <v>146</v>
      </c>
      <c r="C613" s="1" t="n">
        <v>0</v>
      </c>
      <c r="D613" s="1" t="n">
        <v>0</v>
      </c>
      <c r="E613" s="1" t="n">
        <v>0</v>
      </c>
    </row>
    <row r="614" customFormat="false" ht="12.75" hidden="false" customHeight="false" outlineLevel="0" collapsed="false">
      <c r="A614" s="1" t="s">
        <v>213</v>
      </c>
      <c r="B614" s="1" t="s">
        <v>147</v>
      </c>
      <c r="C614" s="1" t="n">
        <v>0</v>
      </c>
      <c r="D614" s="1" t="n">
        <v>0</v>
      </c>
      <c r="E614" s="1" t="n">
        <v>0</v>
      </c>
    </row>
    <row r="615" customFormat="false" ht="12.75" hidden="false" customHeight="false" outlineLevel="0" collapsed="false">
      <c r="A615" s="1" t="s">
        <v>213</v>
      </c>
      <c r="B615" s="1" t="s">
        <v>148</v>
      </c>
      <c r="C615" s="1" t="n">
        <v>0</v>
      </c>
      <c r="D615" s="1" t="n">
        <v>0</v>
      </c>
      <c r="E615" s="1" t="n">
        <v>0</v>
      </c>
    </row>
    <row r="616" customFormat="false" ht="12.75" hidden="false" customHeight="false" outlineLevel="0" collapsed="false">
      <c r="A616" s="1" t="s">
        <v>213</v>
      </c>
      <c r="B616" s="1" t="s">
        <v>149</v>
      </c>
      <c r="C616" s="1" t="n">
        <v>0</v>
      </c>
      <c r="D616" s="1" t="n">
        <v>0</v>
      </c>
      <c r="E616" s="1" t="n">
        <v>0</v>
      </c>
    </row>
    <row r="617" customFormat="false" ht="12.75" hidden="false" customHeight="false" outlineLevel="0" collapsed="false">
      <c r="A617" s="1" t="s">
        <v>213</v>
      </c>
      <c r="B617" s="1" t="s">
        <v>150</v>
      </c>
      <c r="C617" s="1" t="n">
        <v>0</v>
      </c>
      <c r="D617" s="1" t="n">
        <v>0</v>
      </c>
      <c r="E617" s="1" t="n">
        <v>0</v>
      </c>
    </row>
    <row r="618" customFormat="false" ht="12.75" hidden="false" customHeight="false" outlineLevel="0" collapsed="false">
      <c r="A618" s="1" t="s">
        <v>213</v>
      </c>
      <c r="B618" s="1" t="s">
        <v>151</v>
      </c>
      <c r="C618" s="1" t="n">
        <v>0</v>
      </c>
      <c r="D618" s="1" t="n">
        <v>0</v>
      </c>
      <c r="E618" s="1" t="n">
        <v>0</v>
      </c>
    </row>
    <row r="619" customFormat="false" ht="12.75" hidden="false" customHeight="false" outlineLevel="0" collapsed="false">
      <c r="A619" s="1" t="s">
        <v>213</v>
      </c>
      <c r="B619" s="1" t="s">
        <v>152</v>
      </c>
      <c r="C619" s="1" t="n">
        <v>0</v>
      </c>
      <c r="D619" s="1" t="n">
        <v>0</v>
      </c>
      <c r="E619" s="1" t="n">
        <v>0</v>
      </c>
    </row>
    <row r="620" customFormat="false" ht="12.75" hidden="false" customHeight="false" outlineLevel="0" collapsed="false">
      <c r="A620" s="1" t="s">
        <v>213</v>
      </c>
      <c r="B620" s="1" t="s">
        <v>153</v>
      </c>
      <c r="C620" s="1" t="n">
        <v>0</v>
      </c>
      <c r="D620" s="1" t="n">
        <v>0</v>
      </c>
      <c r="E620" s="1" t="n">
        <v>0</v>
      </c>
    </row>
    <row r="621" customFormat="false" ht="12.75" hidden="false" customHeight="false" outlineLevel="0" collapsed="false">
      <c r="A621" s="1" t="s">
        <v>213</v>
      </c>
      <c r="B621" s="1" t="s">
        <v>154</v>
      </c>
      <c r="C621" s="1" t="n">
        <v>0</v>
      </c>
      <c r="D621" s="1" t="n">
        <v>0</v>
      </c>
      <c r="E621" s="1" t="n">
        <v>0</v>
      </c>
    </row>
    <row r="622" customFormat="false" ht="12.75" hidden="false" customHeight="false" outlineLevel="0" collapsed="false">
      <c r="A622" s="1" t="s">
        <v>213</v>
      </c>
      <c r="B622" s="1" t="s">
        <v>155</v>
      </c>
      <c r="C622" s="1" t="n">
        <v>0</v>
      </c>
      <c r="D622" s="1" t="n">
        <v>0</v>
      </c>
      <c r="E622" s="1" t="n">
        <v>0</v>
      </c>
    </row>
    <row r="623" customFormat="false" ht="12.75" hidden="false" customHeight="false" outlineLevel="0" collapsed="false">
      <c r="A623" s="1" t="s">
        <v>213</v>
      </c>
      <c r="B623" s="1" t="s">
        <v>156</v>
      </c>
      <c r="C623" s="1" t="n">
        <v>0</v>
      </c>
      <c r="D623" s="1" t="n">
        <v>0</v>
      </c>
      <c r="E623" s="1" t="n">
        <v>0</v>
      </c>
    </row>
    <row r="624" customFormat="false" ht="12.75" hidden="false" customHeight="false" outlineLevel="0" collapsed="false">
      <c r="A624" s="1" t="s">
        <v>213</v>
      </c>
      <c r="B624" s="1" t="s">
        <v>157</v>
      </c>
      <c r="C624" s="1" t="n">
        <v>0</v>
      </c>
      <c r="D624" s="1" t="n">
        <v>0</v>
      </c>
      <c r="E624" s="1" t="n">
        <v>0</v>
      </c>
    </row>
    <row r="625" customFormat="false" ht="12.75" hidden="false" customHeight="false" outlineLevel="0" collapsed="false">
      <c r="A625" s="1" t="s">
        <v>213</v>
      </c>
      <c r="B625" s="1" t="s">
        <v>158</v>
      </c>
      <c r="C625" s="1" t="n">
        <v>0</v>
      </c>
      <c r="D625" s="1" t="n">
        <v>0</v>
      </c>
      <c r="E625" s="1" t="n">
        <v>0</v>
      </c>
    </row>
    <row r="626" customFormat="false" ht="12.75" hidden="false" customHeight="false" outlineLevel="0" collapsed="false">
      <c r="A626" s="1" t="s">
        <v>213</v>
      </c>
      <c r="B626" s="1" t="s">
        <v>159</v>
      </c>
      <c r="C626" s="1" t="n">
        <v>0</v>
      </c>
      <c r="D626" s="1" t="n">
        <v>0</v>
      </c>
      <c r="E626" s="1" t="n">
        <v>0</v>
      </c>
    </row>
    <row r="627" customFormat="false" ht="12.75" hidden="false" customHeight="false" outlineLevel="0" collapsed="false">
      <c r="A627" s="1" t="s">
        <v>213</v>
      </c>
      <c r="B627" s="1" t="s">
        <v>160</v>
      </c>
      <c r="C627" s="1" t="n">
        <v>0</v>
      </c>
      <c r="D627" s="1" t="n">
        <v>0</v>
      </c>
      <c r="E627" s="1" t="n">
        <v>0</v>
      </c>
    </row>
    <row r="628" customFormat="false" ht="12.75" hidden="false" customHeight="false" outlineLevel="0" collapsed="false">
      <c r="A628" s="1" t="s">
        <v>213</v>
      </c>
      <c r="B628" s="1" t="s">
        <v>161</v>
      </c>
      <c r="C628" s="1" t="n">
        <v>0</v>
      </c>
      <c r="D628" s="1" t="n">
        <v>0</v>
      </c>
      <c r="E628" s="1" t="n">
        <v>0</v>
      </c>
    </row>
    <row r="629" customFormat="false" ht="12.75" hidden="false" customHeight="false" outlineLevel="0" collapsed="false">
      <c r="A629" s="1" t="s">
        <v>213</v>
      </c>
      <c r="B629" s="1" t="s">
        <v>162</v>
      </c>
      <c r="C629" s="1" t="n">
        <v>0</v>
      </c>
      <c r="D629" s="1" t="n">
        <v>0</v>
      </c>
      <c r="E629" s="1" t="n">
        <v>0</v>
      </c>
    </row>
    <row r="630" customFormat="false" ht="12.75" hidden="false" customHeight="false" outlineLevel="0" collapsed="false">
      <c r="A630" s="1" t="s">
        <v>213</v>
      </c>
      <c r="B630" s="1" t="s">
        <v>163</v>
      </c>
      <c r="C630" s="1" t="n">
        <v>0</v>
      </c>
      <c r="D630" s="1" t="n">
        <v>0</v>
      </c>
      <c r="E630" s="1" t="n">
        <v>0</v>
      </c>
    </row>
    <row r="631" customFormat="false" ht="12.75" hidden="false" customHeight="false" outlineLevel="0" collapsed="false">
      <c r="A631" s="1" t="s">
        <v>214</v>
      </c>
      <c r="B631" s="1" t="s">
        <v>165</v>
      </c>
      <c r="C631" s="1" t="n">
        <v>0</v>
      </c>
      <c r="D631" s="1" t="n">
        <v>0</v>
      </c>
      <c r="E631" s="1" t="n">
        <v>0</v>
      </c>
    </row>
    <row r="632" customFormat="false" ht="12.75" hidden="false" customHeight="false" outlineLevel="0" collapsed="false">
      <c r="A632" s="1" t="s">
        <v>214</v>
      </c>
      <c r="B632" s="1" t="s">
        <v>166</v>
      </c>
      <c r="C632" s="1" t="n">
        <v>0</v>
      </c>
      <c r="D632" s="1" t="n">
        <v>0</v>
      </c>
      <c r="E632" s="1" t="n">
        <v>0</v>
      </c>
    </row>
    <row r="633" customFormat="false" ht="12.75" hidden="false" customHeight="false" outlineLevel="0" collapsed="false">
      <c r="A633" s="1" t="s">
        <v>214</v>
      </c>
      <c r="B633" s="1" t="s">
        <v>167</v>
      </c>
      <c r="C633" s="1" t="n">
        <v>0</v>
      </c>
      <c r="D633" s="1" t="n">
        <v>0</v>
      </c>
      <c r="E633" s="1" t="n">
        <v>0</v>
      </c>
    </row>
    <row r="634" customFormat="false" ht="12.75" hidden="false" customHeight="false" outlineLevel="0" collapsed="false">
      <c r="A634" s="1" t="s">
        <v>214</v>
      </c>
      <c r="B634" s="1" t="s">
        <v>168</v>
      </c>
      <c r="C634" s="1" t="n">
        <v>0</v>
      </c>
      <c r="D634" s="1" t="n">
        <v>0</v>
      </c>
      <c r="E634" s="1" t="n">
        <v>0</v>
      </c>
    </row>
    <row r="635" customFormat="false" ht="12.75" hidden="false" customHeight="false" outlineLevel="0" collapsed="false">
      <c r="A635" s="1" t="s">
        <v>214</v>
      </c>
      <c r="B635" s="1" t="s">
        <v>169</v>
      </c>
      <c r="C635" s="1" t="n">
        <v>0</v>
      </c>
      <c r="D635" s="1" t="n">
        <v>0</v>
      </c>
      <c r="E635" s="1" t="n">
        <v>0</v>
      </c>
    </row>
    <row r="636" customFormat="false" ht="12.75" hidden="false" customHeight="false" outlineLevel="0" collapsed="false">
      <c r="A636" s="1" t="s">
        <v>214</v>
      </c>
      <c r="B636" s="1" t="s">
        <v>170</v>
      </c>
      <c r="C636" s="1" t="n">
        <v>0</v>
      </c>
      <c r="D636" s="1" t="n">
        <v>0</v>
      </c>
      <c r="E636" s="1" t="n">
        <v>0</v>
      </c>
    </row>
    <row r="637" customFormat="false" ht="12.75" hidden="false" customHeight="false" outlineLevel="0" collapsed="false">
      <c r="A637" s="1" t="s">
        <v>214</v>
      </c>
      <c r="B637" s="1" t="s">
        <v>171</v>
      </c>
      <c r="C637" s="1" t="n">
        <v>0</v>
      </c>
      <c r="D637" s="1" t="n">
        <v>0</v>
      </c>
      <c r="E637" s="1" t="n">
        <v>0</v>
      </c>
    </row>
    <row r="638" customFormat="false" ht="12.75" hidden="false" customHeight="false" outlineLevel="0" collapsed="false">
      <c r="A638" s="1" t="s">
        <v>214</v>
      </c>
      <c r="B638" s="1" t="s">
        <v>172</v>
      </c>
      <c r="C638" s="1" t="n">
        <v>0</v>
      </c>
      <c r="D638" s="1" t="n">
        <v>0</v>
      </c>
      <c r="E638" s="1" t="n">
        <v>0</v>
      </c>
    </row>
    <row r="639" customFormat="false" ht="12.75" hidden="false" customHeight="false" outlineLevel="0" collapsed="false">
      <c r="A639" s="1" t="s">
        <v>214</v>
      </c>
      <c r="B639" s="1" t="s">
        <v>173</v>
      </c>
      <c r="C639" s="1" t="n">
        <v>0</v>
      </c>
      <c r="D639" s="1" t="n">
        <v>0</v>
      </c>
      <c r="E639" s="1" t="n">
        <v>0</v>
      </c>
    </row>
    <row r="640" customFormat="false" ht="12.75" hidden="false" customHeight="false" outlineLevel="0" collapsed="false">
      <c r="A640" s="1" t="s">
        <v>214</v>
      </c>
      <c r="B640" s="1" t="s">
        <v>174</v>
      </c>
      <c r="C640" s="1" t="n">
        <v>0</v>
      </c>
      <c r="D640" s="1" t="n">
        <v>0</v>
      </c>
      <c r="E640" s="1" t="n">
        <v>0</v>
      </c>
    </row>
    <row r="641" customFormat="false" ht="12.75" hidden="false" customHeight="false" outlineLevel="0" collapsed="false">
      <c r="A641" s="1" t="s">
        <v>214</v>
      </c>
      <c r="B641" s="1" t="s">
        <v>175</v>
      </c>
      <c r="C641" s="1" t="n">
        <v>0</v>
      </c>
      <c r="D641" s="1" t="n">
        <v>0</v>
      </c>
      <c r="E641" s="1" t="n">
        <v>0</v>
      </c>
    </row>
    <row r="642" customFormat="false" ht="12.75" hidden="false" customHeight="false" outlineLevel="0" collapsed="false">
      <c r="A642" s="1" t="s">
        <v>214</v>
      </c>
      <c r="B642" s="1" t="s">
        <v>176</v>
      </c>
      <c r="C642" s="1" t="n">
        <v>0</v>
      </c>
      <c r="D642" s="1" t="n">
        <v>0</v>
      </c>
      <c r="E642" s="1" t="n">
        <v>0</v>
      </c>
    </row>
    <row r="643" customFormat="false" ht="12.75" hidden="false" customHeight="false" outlineLevel="0" collapsed="false">
      <c r="A643" s="1" t="s">
        <v>214</v>
      </c>
      <c r="B643" s="1" t="s">
        <v>177</v>
      </c>
      <c r="C643" s="1" t="n">
        <v>0</v>
      </c>
      <c r="D643" s="1" t="n">
        <v>0</v>
      </c>
      <c r="E643" s="1" t="n">
        <v>0</v>
      </c>
    </row>
    <row r="644" customFormat="false" ht="12.75" hidden="false" customHeight="false" outlineLevel="0" collapsed="false">
      <c r="A644" s="1" t="s">
        <v>214</v>
      </c>
      <c r="B644" s="1" t="s">
        <v>178</v>
      </c>
      <c r="C644" s="1" t="n">
        <v>0</v>
      </c>
      <c r="D644" s="1" t="n">
        <v>0</v>
      </c>
      <c r="E644" s="1" t="n">
        <v>0</v>
      </c>
    </row>
    <row r="645" customFormat="false" ht="12.75" hidden="false" customHeight="false" outlineLevel="0" collapsed="false">
      <c r="A645" s="1" t="s">
        <v>214</v>
      </c>
      <c r="B645" s="1" t="s">
        <v>179</v>
      </c>
      <c r="C645" s="1" t="n">
        <v>0</v>
      </c>
      <c r="D645" s="1" t="n">
        <v>0</v>
      </c>
      <c r="E645" s="1" t="n">
        <v>0</v>
      </c>
    </row>
    <row r="646" customFormat="false" ht="12.75" hidden="false" customHeight="false" outlineLevel="0" collapsed="false">
      <c r="A646" s="1" t="s">
        <v>214</v>
      </c>
      <c r="B646" s="1" t="s">
        <v>180</v>
      </c>
      <c r="C646" s="1" t="n">
        <v>0</v>
      </c>
      <c r="D646" s="1" t="n">
        <v>0</v>
      </c>
      <c r="E646" s="1" t="n">
        <v>0</v>
      </c>
    </row>
    <row r="647" customFormat="false" ht="12.75" hidden="false" customHeight="false" outlineLevel="0" collapsed="false">
      <c r="A647" s="1" t="s">
        <v>214</v>
      </c>
      <c r="B647" s="1" t="s">
        <v>181</v>
      </c>
      <c r="C647" s="1" t="n">
        <v>0</v>
      </c>
      <c r="D647" s="1" t="n">
        <v>0</v>
      </c>
      <c r="E647" s="1" t="n">
        <v>0</v>
      </c>
    </row>
    <row r="648" customFormat="false" ht="12.75" hidden="false" customHeight="false" outlineLevel="0" collapsed="false">
      <c r="A648" s="1" t="s">
        <v>214</v>
      </c>
      <c r="B648" s="1" t="s">
        <v>182</v>
      </c>
      <c r="C648" s="1" t="n">
        <v>0</v>
      </c>
      <c r="D648" s="1" t="n">
        <v>0</v>
      </c>
      <c r="E648" s="1" t="n">
        <v>0</v>
      </c>
    </row>
    <row r="649" customFormat="false" ht="12.75" hidden="false" customHeight="false" outlineLevel="0" collapsed="false">
      <c r="A649" s="1" t="s">
        <v>214</v>
      </c>
      <c r="B649" s="1" t="s">
        <v>183</v>
      </c>
      <c r="C649" s="1" t="n">
        <v>0</v>
      </c>
      <c r="D649" s="1" t="n">
        <v>0</v>
      </c>
      <c r="E649" s="1" t="n">
        <v>0</v>
      </c>
    </row>
    <row r="650" customFormat="false" ht="12.75" hidden="false" customHeight="false" outlineLevel="0" collapsed="false">
      <c r="A650" s="1" t="s">
        <v>214</v>
      </c>
      <c r="B650" s="1" t="s">
        <v>184</v>
      </c>
      <c r="C650" s="1" t="n">
        <v>0</v>
      </c>
      <c r="D650" s="1" t="n">
        <v>0</v>
      </c>
      <c r="E650" s="1" t="n">
        <v>0</v>
      </c>
    </row>
    <row r="651" customFormat="false" ht="12.75" hidden="false" customHeight="false" outlineLevel="0" collapsed="false">
      <c r="A651" s="1" t="s">
        <v>214</v>
      </c>
      <c r="B651" s="1" t="s">
        <v>185</v>
      </c>
      <c r="C651" s="1" t="n">
        <v>0</v>
      </c>
      <c r="D651" s="1" t="n">
        <v>0</v>
      </c>
      <c r="E651" s="1" t="n">
        <v>0</v>
      </c>
    </row>
    <row r="652" customFormat="false" ht="12.75" hidden="false" customHeight="false" outlineLevel="0" collapsed="false">
      <c r="A652" s="1" t="s">
        <v>214</v>
      </c>
      <c r="B652" s="1" t="s">
        <v>186</v>
      </c>
      <c r="C652" s="1" t="n">
        <v>0</v>
      </c>
      <c r="D652" s="1" t="n">
        <v>0</v>
      </c>
      <c r="E652" s="1" t="n">
        <v>0</v>
      </c>
    </row>
    <row r="653" customFormat="false" ht="12.75" hidden="false" customHeight="false" outlineLevel="0" collapsed="false">
      <c r="A653" s="1" t="s">
        <v>214</v>
      </c>
      <c r="B653" s="1" t="s">
        <v>187</v>
      </c>
      <c r="C653" s="1" t="n">
        <v>0</v>
      </c>
      <c r="D653" s="1" t="n">
        <v>0</v>
      </c>
      <c r="E653" s="1" t="n">
        <v>0</v>
      </c>
    </row>
    <row r="654" customFormat="false" ht="12.75" hidden="false" customHeight="false" outlineLevel="0" collapsed="false">
      <c r="A654" s="1" t="s">
        <v>214</v>
      </c>
      <c r="B654" s="1" t="s">
        <v>188</v>
      </c>
      <c r="C654" s="1" t="n">
        <v>0</v>
      </c>
      <c r="D654" s="1" t="n">
        <v>0</v>
      </c>
      <c r="E654" s="1" t="n">
        <v>0</v>
      </c>
    </row>
    <row r="655" customFormat="false" ht="12.75" hidden="false" customHeight="false" outlineLevel="0" collapsed="false">
      <c r="A655" s="1" t="s">
        <v>214</v>
      </c>
      <c r="B655" s="1" t="s">
        <v>189</v>
      </c>
      <c r="C655" s="1" t="n">
        <v>0</v>
      </c>
      <c r="D655" s="1" t="n">
        <v>0</v>
      </c>
      <c r="E655" s="1" t="n">
        <v>0</v>
      </c>
    </row>
    <row r="656" customFormat="false" ht="12.75" hidden="false" customHeight="false" outlineLevel="0" collapsed="false">
      <c r="A656" s="1" t="s">
        <v>214</v>
      </c>
      <c r="B656" s="1" t="s">
        <v>190</v>
      </c>
      <c r="C656" s="1" t="n">
        <v>0</v>
      </c>
      <c r="D656" s="1" t="n">
        <v>0</v>
      </c>
      <c r="E656" s="1" t="n">
        <v>0</v>
      </c>
    </row>
    <row r="657" customFormat="false" ht="12.75" hidden="false" customHeight="false" outlineLevel="0" collapsed="false">
      <c r="A657" s="1" t="s">
        <v>214</v>
      </c>
      <c r="B657" s="1" t="s">
        <v>191</v>
      </c>
      <c r="C657" s="1" t="n">
        <v>0</v>
      </c>
      <c r="D657" s="1" t="n">
        <v>0</v>
      </c>
      <c r="E657" s="1" t="n">
        <v>0</v>
      </c>
    </row>
    <row r="658" customFormat="false" ht="12.75" hidden="false" customHeight="false" outlineLevel="0" collapsed="false">
      <c r="A658" s="1" t="s">
        <v>214</v>
      </c>
      <c r="B658" s="1" t="s">
        <v>192</v>
      </c>
      <c r="C658" s="1" t="n">
        <v>0</v>
      </c>
      <c r="D658" s="1" t="n">
        <v>0</v>
      </c>
      <c r="E658" s="1" t="n">
        <v>0</v>
      </c>
    </row>
    <row r="659" customFormat="false" ht="12.75" hidden="false" customHeight="false" outlineLevel="0" collapsed="false">
      <c r="A659" s="1" t="s">
        <v>214</v>
      </c>
      <c r="B659" s="1" t="s">
        <v>193</v>
      </c>
      <c r="C659" s="1" t="n">
        <v>0</v>
      </c>
      <c r="D659" s="1" t="n">
        <v>0</v>
      </c>
      <c r="E659" s="1" t="n">
        <v>0</v>
      </c>
    </row>
    <row r="660" customFormat="false" ht="12.75" hidden="false" customHeight="false" outlineLevel="0" collapsed="false">
      <c r="A660" s="1" t="s">
        <v>214</v>
      </c>
      <c r="B660" s="1" t="s">
        <v>194</v>
      </c>
      <c r="C660" s="1" t="n">
        <v>0</v>
      </c>
      <c r="D660" s="1" t="n">
        <v>0</v>
      </c>
      <c r="E660" s="1" t="n">
        <v>0</v>
      </c>
    </row>
    <row r="661" customFormat="false" ht="12.75" hidden="false" customHeight="false" outlineLevel="0" collapsed="false">
      <c r="A661" s="1" t="s">
        <v>214</v>
      </c>
      <c r="B661" s="1" t="s">
        <v>195</v>
      </c>
      <c r="C661" s="1" t="n">
        <v>0</v>
      </c>
      <c r="D661" s="1" t="n">
        <v>0</v>
      </c>
      <c r="E661" s="1" t="n">
        <v>0</v>
      </c>
    </row>
    <row r="662" customFormat="false" ht="12.75" hidden="false" customHeight="false" outlineLevel="0" collapsed="false">
      <c r="A662" s="1" t="s">
        <v>214</v>
      </c>
      <c r="B662" s="1" t="s">
        <v>196</v>
      </c>
      <c r="C662" s="1" t="n">
        <v>0</v>
      </c>
      <c r="D662" s="1" t="n">
        <v>0</v>
      </c>
      <c r="E662" s="1" t="n">
        <v>0</v>
      </c>
    </row>
    <row r="663" customFormat="false" ht="12.75" hidden="false" customHeight="false" outlineLevel="0" collapsed="false">
      <c r="A663" s="1" t="s">
        <v>214</v>
      </c>
      <c r="B663" s="1" t="s">
        <v>197</v>
      </c>
      <c r="C663" s="1" t="n">
        <v>0</v>
      </c>
      <c r="D663" s="1" t="n">
        <v>0</v>
      </c>
      <c r="E663" s="1" t="n">
        <v>0</v>
      </c>
    </row>
    <row r="664" customFormat="false" ht="12.75" hidden="false" customHeight="false" outlineLevel="0" collapsed="false">
      <c r="A664" s="1" t="s">
        <v>214</v>
      </c>
      <c r="B664" s="1" t="s">
        <v>198</v>
      </c>
      <c r="C664" s="1" t="n">
        <v>0</v>
      </c>
      <c r="D664" s="1" t="n">
        <v>0</v>
      </c>
      <c r="E664" s="1" t="n">
        <v>0</v>
      </c>
    </row>
    <row r="665" customFormat="false" ht="12.75" hidden="false" customHeight="false" outlineLevel="0" collapsed="false">
      <c r="A665" s="1" t="s">
        <v>214</v>
      </c>
      <c r="B665" s="1" t="s">
        <v>199</v>
      </c>
      <c r="C665" s="1" t="n">
        <v>0</v>
      </c>
      <c r="D665" s="1" t="n">
        <v>0</v>
      </c>
      <c r="E665" s="1" t="n">
        <v>0</v>
      </c>
    </row>
    <row r="666" customFormat="false" ht="12.75" hidden="false" customHeight="false" outlineLevel="0" collapsed="false">
      <c r="A666" s="1" t="s">
        <v>214</v>
      </c>
      <c r="B666" s="1" t="s">
        <v>200</v>
      </c>
      <c r="C666" s="1" t="n">
        <v>0</v>
      </c>
      <c r="D666" s="1" t="n">
        <v>0</v>
      </c>
      <c r="E666" s="1" t="n">
        <v>0</v>
      </c>
    </row>
    <row r="667" customFormat="false" ht="12.75" hidden="false" customHeight="false" outlineLevel="0" collapsed="false">
      <c r="A667" s="1" t="s">
        <v>214</v>
      </c>
      <c r="B667" s="1" t="s">
        <v>201</v>
      </c>
      <c r="C667" s="1" t="n">
        <v>0</v>
      </c>
      <c r="D667" s="1" t="n">
        <v>0</v>
      </c>
      <c r="E667" s="1" t="n">
        <v>0</v>
      </c>
    </row>
    <row r="668" customFormat="false" ht="12.75" hidden="false" customHeight="false" outlineLevel="0" collapsed="false">
      <c r="A668" s="1" t="s">
        <v>214</v>
      </c>
      <c r="B668" s="1" t="s">
        <v>202</v>
      </c>
      <c r="C668" s="1" t="n">
        <v>0</v>
      </c>
      <c r="D668" s="1" t="n">
        <v>0</v>
      </c>
      <c r="E668" s="1" t="n">
        <v>0</v>
      </c>
    </row>
    <row r="669" customFormat="false" ht="12.75" hidden="false" customHeight="false" outlineLevel="0" collapsed="false">
      <c r="A669" s="1" t="s">
        <v>214</v>
      </c>
      <c r="B669" s="1" t="s">
        <v>203</v>
      </c>
      <c r="C669" s="1" t="n">
        <v>0</v>
      </c>
      <c r="D669" s="1" t="n">
        <v>0</v>
      </c>
      <c r="E669" s="1" t="n">
        <v>0</v>
      </c>
    </row>
    <row r="670" customFormat="false" ht="12.75" hidden="false" customHeight="false" outlineLevel="0" collapsed="false">
      <c r="A670" s="1" t="s">
        <v>214</v>
      </c>
      <c r="B670" s="1" t="s">
        <v>204</v>
      </c>
      <c r="C670" s="1" t="n">
        <v>0</v>
      </c>
      <c r="D670" s="1" t="n">
        <v>0</v>
      </c>
      <c r="E670" s="1" t="n">
        <v>0</v>
      </c>
    </row>
    <row r="671" customFormat="false" ht="12.75" hidden="false" customHeight="false" outlineLevel="0" collapsed="false">
      <c r="A671" s="1" t="s">
        <v>214</v>
      </c>
      <c r="B671" s="1" t="s">
        <v>205</v>
      </c>
      <c r="C671" s="1" t="n">
        <v>0</v>
      </c>
      <c r="D671" s="1" t="n">
        <v>0</v>
      </c>
      <c r="E671" s="1" t="n">
        <v>0</v>
      </c>
    </row>
    <row r="672" customFormat="false" ht="12.75" hidden="false" customHeight="false" outlineLevel="0" collapsed="false">
      <c r="A672" s="1" t="s">
        <v>214</v>
      </c>
      <c r="B672" s="1" t="s">
        <v>206</v>
      </c>
      <c r="C672" s="1" t="n">
        <v>0</v>
      </c>
      <c r="D672" s="1" t="n">
        <v>0</v>
      </c>
      <c r="E672" s="1" t="n">
        <v>0</v>
      </c>
    </row>
    <row r="673" customFormat="false" ht="12.75" hidden="false" customHeight="false" outlineLevel="0" collapsed="false">
      <c r="A673" s="1" t="s">
        <v>214</v>
      </c>
      <c r="B673" s="1" t="s">
        <v>207</v>
      </c>
      <c r="C673" s="1" t="n">
        <v>0</v>
      </c>
      <c r="D673" s="1" t="n">
        <v>0</v>
      </c>
      <c r="E673" s="1" t="n">
        <v>0</v>
      </c>
    </row>
    <row r="674" customFormat="false" ht="12.75" hidden="false" customHeight="false" outlineLevel="0" collapsed="false">
      <c r="A674" s="1" t="s">
        <v>214</v>
      </c>
      <c r="B674" s="1" t="s">
        <v>208</v>
      </c>
      <c r="C674" s="1" t="n">
        <v>0</v>
      </c>
      <c r="D674" s="1" t="n">
        <v>0</v>
      </c>
      <c r="E674" s="1" t="n">
        <v>0</v>
      </c>
    </row>
    <row r="675" customFormat="false" ht="12.75" hidden="false" customHeight="false" outlineLevel="0" collapsed="false">
      <c r="A675" s="1" t="s">
        <v>214</v>
      </c>
      <c r="B675" s="1" t="s">
        <v>10</v>
      </c>
      <c r="C675" s="1" t="n">
        <v>0</v>
      </c>
      <c r="D675" s="1" t="n">
        <v>0</v>
      </c>
      <c r="E675" s="1" t="n">
        <v>0</v>
      </c>
    </row>
    <row r="676" customFormat="false" ht="12.75" hidden="false" customHeight="false" outlineLevel="0" collapsed="false">
      <c r="A676" s="1" t="s">
        <v>214</v>
      </c>
      <c r="B676" s="1" t="s">
        <v>113</v>
      </c>
      <c r="C676" s="1" t="n">
        <v>0</v>
      </c>
      <c r="D676" s="1" t="n">
        <v>0</v>
      </c>
      <c r="E676" s="1" t="n">
        <v>0</v>
      </c>
    </row>
    <row r="677" customFormat="false" ht="12.75" hidden="false" customHeight="false" outlineLevel="0" collapsed="false">
      <c r="A677" s="1" t="s">
        <v>214</v>
      </c>
      <c r="B677" s="1" t="s">
        <v>114</v>
      </c>
      <c r="C677" s="1" t="n">
        <v>0</v>
      </c>
      <c r="D677" s="1" t="n">
        <v>0</v>
      </c>
      <c r="E677" s="1" t="n">
        <v>0</v>
      </c>
    </row>
    <row r="678" customFormat="false" ht="12.75" hidden="false" customHeight="false" outlineLevel="0" collapsed="false">
      <c r="A678" s="1" t="s">
        <v>214</v>
      </c>
      <c r="B678" s="1" t="s">
        <v>115</v>
      </c>
      <c r="C678" s="1" t="n">
        <v>0</v>
      </c>
      <c r="D678" s="1" t="n">
        <v>0</v>
      </c>
      <c r="E678" s="1" t="n">
        <v>0</v>
      </c>
    </row>
    <row r="679" customFormat="false" ht="12.75" hidden="false" customHeight="false" outlineLevel="0" collapsed="false">
      <c r="A679" s="1" t="s">
        <v>214</v>
      </c>
      <c r="B679" s="1" t="s">
        <v>116</v>
      </c>
      <c r="C679" s="1" t="n">
        <v>0</v>
      </c>
      <c r="D679" s="1" t="n">
        <v>0</v>
      </c>
      <c r="E679" s="1" t="n">
        <v>0</v>
      </c>
    </row>
    <row r="680" customFormat="false" ht="12.75" hidden="false" customHeight="false" outlineLevel="0" collapsed="false">
      <c r="A680" s="1" t="s">
        <v>214</v>
      </c>
      <c r="B680" s="1" t="s">
        <v>117</v>
      </c>
      <c r="C680" s="1" t="n">
        <v>0</v>
      </c>
      <c r="D680" s="1" t="n">
        <v>0</v>
      </c>
      <c r="E680" s="1" t="n">
        <v>0</v>
      </c>
    </row>
    <row r="681" customFormat="false" ht="12.75" hidden="false" customHeight="false" outlineLevel="0" collapsed="false">
      <c r="A681" s="1" t="s">
        <v>214</v>
      </c>
      <c r="B681" s="1" t="s">
        <v>118</v>
      </c>
      <c r="C681" s="1" t="n">
        <v>0</v>
      </c>
      <c r="D681" s="1" t="n">
        <v>0</v>
      </c>
      <c r="E681" s="1" t="n">
        <v>0</v>
      </c>
    </row>
    <row r="682" customFormat="false" ht="12.75" hidden="false" customHeight="false" outlineLevel="0" collapsed="false">
      <c r="A682" s="1" t="s">
        <v>214</v>
      </c>
      <c r="B682" s="1" t="s">
        <v>119</v>
      </c>
      <c r="C682" s="1" t="n">
        <v>0</v>
      </c>
      <c r="D682" s="1" t="n">
        <v>0</v>
      </c>
      <c r="E682" s="1" t="n">
        <v>0</v>
      </c>
    </row>
    <row r="683" customFormat="false" ht="12.75" hidden="false" customHeight="false" outlineLevel="0" collapsed="false">
      <c r="A683" s="1" t="s">
        <v>214</v>
      </c>
      <c r="B683" s="1" t="s">
        <v>120</v>
      </c>
      <c r="C683" s="1" t="n">
        <v>0</v>
      </c>
      <c r="D683" s="1" t="n">
        <v>0</v>
      </c>
      <c r="E683" s="1" t="n">
        <v>0</v>
      </c>
    </row>
    <row r="684" customFormat="false" ht="12.75" hidden="false" customHeight="false" outlineLevel="0" collapsed="false">
      <c r="A684" s="1" t="s">
        <v>214</v>
      </c>
      <c r="B684" s="1" t="s">
        <v>121</v>
      </c>
      <c r="C684" s="1" t="n">
        <v>0</v>
      </c>
      <c r="D684" s="1" t="n">
        <v>0</v>
      </c>
      <c r="E684" s="1" t="n">
        <v>0</v>
      </c>
    </row>
    <row r="685" customFormat="false" ht="12.75" hidden="false" customHeight="false" outlineLevel="0" collapsed="false">
      <c r="A685" s="1" t="s">
        <v>214</v>
      </c>
      <c r="B685" s="1" t="s">
        <v>122</v>
      </c>
      <c r="C685" s="1" t="n">
        <v>0</v>
      </c>
      <c r="D685" s="1" t="n">
        <v>0</v>
      </c>
      <c r="E685" s="1" t="n">
        <v>0</v>
      </c>
    </row>
    <row r="686" customFormat="false" ht="12.75" hidden="false" customHeight="false" outlineLevel="0" collapsed="false">
      <c r="A686" s="1" t="s">
        <v>214</v>
      </c>
      <c r="B686" s="1" t="s">
        <v>123</v>
      </c>
      <c r="C686" s="1" t="n">
        <v>0</v>
      </c>
      <c r="D686" s="1" t="n">
        <v>0</v>
      </c>
      <c r="E686" s="1" t="n">
        <v>0</v>
      </c>
    </row>
    <row r="687" customFormat="false" ht="12.75" hidden="false" customHeight="false" outlineLevel="0" collapsed="false">
      <c r="A687" s="1" t="s">
        <v>214</v>
      </c>
      <c r="B687" s="1" t="s">
        <v>124</v>
      </c>
      <c r="C687" s="1" t="n">
        <v>0</v>
      </c>
      <c r="D687" s="1" t="n">
        <v>0</v>
      </c>
      <c r="E687" s="1" t="n">
        <v>0</v>
      </c>
    </row>
    <row r="688" customFormat="false" ht="12.75" hidden="false" customHeight="false" outlineLevel="0" collapsed="false">
      <c r="A688" s="1" t="s">
        <v>214</v>
      </c>
      <c r="B688" s="1" t="s">
        <v>125</v>
      </c>
      <c r="C688" s="1" t="n">
        <v>0</v>
      </c>
      <c r="D688" s="1" t="n">
        <v>0</v>
      </c>
      <c r="E688" s="1" t="n">
        <v>0</v>
      </c>
    </row>
    <row r="689" customFormat="false" ht="12.75" hidden="false" customHeight="false" outlineLevel="0" collapsed="false">
      <c r="A689" s="1" t="s">
        <v>214</v>
      </c>
      <c r="B689" s="1" t="s">
        <v>126</v>
      </c>
      <c r="C689" s="1" t="n">
        <v>0</v>
      </c>
      <c r="D689" s="1" t="n">
        <v>0</v>
      </c>
      <c r="E689" s="1" t="n">
        <v>0</v>
      </c>
    </row>
    <row r="690" customFormat="false" ht="12.75" hidden="false" customHeight="false" outlineLevel="0" collapsed="false">
      <c r="A690" s="1" t="s">
        <v>214</v>
      </c>
      <c r="B690" s="1" t="s">
        <v>127</v>
      </c>
      <c r="C690" s="1" t="n">
        <v>0</v>
      </c>
      <c r="D690" s="1" t="n">
        <v>0</v>
      </c>
      <c r="E690" s="1" t="n">
        <v>0</v>
      </c>
    </row>
    <row r="691" customFormat="false" ht="12.75" hidden="false" customHeight="false" outlineLevel="0" collapsed="false">
      <c r="A691" s="1" t="s">
        <v>214</v>
      </c>
      <c r="B691" s="1" t="s">
        <v>128</v>
      </c>
      <c r="C691" s="1" t="n">
        <v>0</v>
      </c>
      <c r="D691" s="1" t="n">
        <v>0</v>
      </c>
      <c r="E691" s="1" t="n">
        <v>0</v>
      </c>
    </row>
    <row r="692" customFormat="false" ht="12.75" hidden="false" customHeight="false" outlineLevel="0" collapsed="false">
      <c r="A692" s="1" t="s">
        <v>214</v>
      </c>
      <c r="B692" s="1" t="s">
        <v>129</v>
      </c>
      <c r="C692" s="1" t="n">
        <v>0</v>
      </c>
      <c r="D692" s="1" t="n">
        <v>0</v>
      </c>
      <c r="E692" s="1" t="n">
        <v>0</v>
      </c>
    </row>
    <row r="693" customFormat="false" ht="12.75" hidden="false" customHeight="false" outlineLevel="0" collapsed="false">
      <c r="A693" s="1" t="s">
        <v>214</v>
      </c>
      <c r="B693" s="1" t="s">
        <v>130</v>
      </c>
      <c r="C693" s="1" t="n">
        <v>0</v>
      </c>
      <c r="D693" s="1" t="n">
        <v>0</v>
      </c>
      <c r="E693" s="1" t="n">
        <v>0</v>
      </c>
    </row>
    <row r="694" customFormat="false" ht="12.75" hidden="false" customHeight="false" outlineLevel="0" collapsed="false">
      <c r="A694" s="1" t="s">
        <v>214</v>
      </c>
      <c r="B694" s="1" t="s">
        <v>131</v>
      </c>
      <c r="C694" s="1" t="n">
        <v>0</v>
      </c>
      <c r="D694" s="1" t="n">
        <v>0</v>
      </c>
      <c r="E694" s="1" t="n">
        <v>0</v>
      </c>
    </row>
    <row r="695" customFormat="false" ht="12.75" hidden="false" customHeight="false" outlineLevel="0" collapsed="false">
      <c r="A695" s="1" t="s">
        <v>214</v>
      </c>
      <c r="B695" s="1" t="s">
        <v>132</v>
      </c>
      <c r="C695" s="1" t="n">
        <v>0</v>
      </c>
      <c r="D695" s="1" t="n">
        <v>0</v>
      </c>
      <c r="E695" s="1" t="n">
        <v>0</v>
      </c>
    </row>
    <row r="696" customFormat="false" ht="12.75" hidden="false" customHeight="false" outlineLevel="0" collapsed="false">
      <c r="A696" s="1" t="s">
        <v>214</v>
      </c>
      <c r="B696" s="1" t="s">
        <v>133</v>
      </c>
      <c r="C696" s="1" t="n">
        <v>0</v>
      </c>
      <c r="D696" s="1" t="n">
        <v>0</v>
      </c>
      <c r="E696" s="1" t="n">
        <v>0</v>
      </c>
    </row>
    <row r="697" customFormat="false" ht="12.75" hidden="false" customHeight="false" outlineLevel="0" collapsed="false">
      <c r="A697" s="1" t="s">
        <v>214</v>
      </c>
      <c r="B697" s="1" t="s">
        <v>134</v>
      </c>
      <c r="C697" s="1" t="n">
        <v>0</v>
      </c>
      <c r="D697" s="1" t="n">
        <v>0</v>
      </c>
      <c r="E697" s="1" t="n">
        <v>0</v>
      </c>
    </row>
    <row r="698" customFormat="false" ht="12.75" hidden="false" customHeight="false" outlineLevel="0" collapsed="false">
      <c r="A698" s="1" t="s">
        <v>214</v>
      </c>
      <c r="B698" s="1" t="s">
        <v>135</v>
      </c>
      <c r="C698" s="1" t="n">
        <v>0</v>
      </c>
      <c r="D698" s="1" t="n">
        <v>0</v>
      </c>
      <c r="E698" s="1" t="n">
        <v>0</v>
      </c>
    </row>
    <row r="699" customFormat="false" ht="12.75" hidden="false" customHeight="false" outlineLevel="0" collapsed="false">
      <c r="A699" s="1" t="s">
        <v>214</v>
      </c>
      <c r="B699" s="1" t="s">
        <v>136</v>
      </c>
      <c r="C699" s="1" t="n">
        <v>0</v>
      </c>
      <c r="D699" s="1" t="n">
        <v>0</v>
      </c>
      <c r="E699" s="1" t="n">
        <v>0</v>
      </c>
    </row>
    <row r="700" customFormat="false" ht="12.75" hidden="false" customHeight="false" outlineLevel="0" collapsed="false">
      <c r="A700" s="1" t="s">
        <v>214</v>
      </c>
      <c r="B700" s="1" t="s">
        <v>137</v>
      </c>
      <c r="C700" s="1" t="n">
        <v>0</v>
      </c>
      <c r="D700" s="1" t="n">
        <v>0</v>
      </c>
      <c r="E700" s="1" t="n">
        <v>0</v>
      </c>
    </row>
    <row r="701" customFormat="false" ht="12.75" hidden="false" customHeight="false" outlineLevel="0" collapsed="false">
      <c r="A701" s="1" t="s">
        <v>214</v>
      </c>
      <c r="B701" s="1" t="s">
        <v>138</v>
      </c>
      <c r="C701" s="1" t="n">
        <v>0</v>
      </c>
      <c r="D701" s="1" t="n">
        <v>0</v>
      </c>
      <c r="E701" s="1" t="n">
        <v>0</v>
      </c>
    </row>
    <row r="702" customFormat="false" ht="12.75" hidden="false" customHeight="false" outlineLevel="0" collapsed="false">
      <c r="A702" s="1" t="s">
        <v>214</v>
      </c>
      <c r="B702" s="1" t="s">
        <v>139</v>
      </c>
      <c r="C702" s="1" t="n">
        <v>0</v>
      </c>
      <c r="D702" s="1" t="n">
        <v>0</v>
      </c>
      <c r="E702" s="1" t="n">
        <v>0</v>
      </c>
    </row>
    <row r="703" customFormat="false" ht="12.75" hidden="false" customHeight="false" outlineLevel="0" collapsed="false">
      <c r="A703" s="1" t="s">
        <v>214</v>
      </c>
      <c r="B703" s="1" t="s">
        <v>140</v>
      </c>
      <c r="C703" s="1" t="n">
        <v>0</v>
      </c>
      <c r="D703" s="1" t="n">
        <v>0</v>
      </c>
      <c r="E703" s="1" t="n">
        <v>0</v>
      </c>
    </row>
    <row r="704" customFormat="false" ht="12.75" hidden="false" customHeight="false" outlineLevel="0" collapsed="false">
      <c r="A704" s="1" t="s">
        <v>214</v>
      </c>
      <c r="B704" s="1" t="s">
        <v>141</v>
      </c>
      <c r="C704" s="1" t="n">
        <v>0</v>
      </c>
      <c r="D704" s="1" t="n">
        <v>0</v>
      </c>
      <c r="E704" s="1" t="n">
        <v>0</v>
      </c>
    </row>
    <row r="705" customFormat="false" ht="12.75" hidden="false" customHeight="false" outlineLevel="0" collapsed="false">
      <c r="A705" s="1" t="s">
        <v>214</v>
      </c>
      <c r="B705" s="1" t="s">
        <v>142</v>
      </c>
      <c r="C705" s="1" t="n">
        <v>0</v>
      </c>
      <c r="D705" s="1" t="n">
        <v>0</v>
      </c>
      <c r="E705" s="1" t="n">
        <v>0</v>
      </c>
    </row>
    <row r="706" customFormat="false" ht="12.75" hidden="false" customHeight="false" outlineLevel="0" collapsed="false">
      <c r="A706" s="1" t="s">
        <v>214</v>
      </c>
      <c r="B706" s="1" t="s">
        <v>143</v>
      </c>
      <c r="C706" s="1" t="n">
        <v>0</v>
      </c>
      <c r="D706" s="1" t="n">
        <v>0</v>
      </c>
      <c r="E706" s="1" t="n">
        <v>0</v>
      </c>
    </row>
    <row r="707" customFormat="false" ht="12.75" hidden="false" customHeight="false" outlineLevel="0" collapsed="false">
      <c r="A707" s="1" t="s">
        <v>214</v>
      </c>
      <c r="B707" s="1" t="s">
        <v>144</v>
      </c>
      <c r="C707" s="1" t="n">
        <v>0</v>
      </c>
      <c r="D707" s="1" t="n">
        <v>0</v>
      </c>
      <c r="E707" s="1" t="n">
        <v>0</v>
      </c>
    </row>
    <row r="708" customFormat="false" ht="12.75" hidden="false" customHeight="false" outlineLevel="0" collapsed="false">
      <c r="A708" s="1" t="s">
        <v>214</v>
      </c>
      <c r="B708" s="1" t="s">
        <v>145</v>
      </c>
      <c r="C708" s="1" t="n">
        <v>0</v>
      </c>
      <c r="D708" s="1" t="n">
        <v>0</v>
      </c>
      <c r="E708" s="1" t="n">
        <v>0</v>
      </c>
    </row>
    <row r="709" customFormat="false" ht="12.75" hidden="false" customHeight="false" outlineLevel="0" collapsed="false">
      <c r="A709" s="1" t="s">
        <v>214</v>
      </c>
      <c r="B709" s="1" t="s">
        <v>146</v>
      </c>
      <c r="C709" s="1" t="n">
        <v>0</v>
      </c>
      <c r="D709" s="1" t="n">
        <v>0</v>
      </c>
      <c r="E709" s="1" t="n">
        <v>0</v>
      </c>
    </row>
    <row r="710" customFormat="false" ht="12.75" hidden="false" customHeight="false" outlineLevel="0" collapsed="false">
      <c r="A710" s="1" t="s">
        <v>214</v>
      </c>
      <c r="B710" s="1" t="s">
        <v>147</v>
      </c>
      <c r="C710" s="1" t="n">
        <v>0</v>
      </c>
      <c r="D710" s="1" t="n">
        <v>0</v>
      </c>
      <c r="E710" s="1" t="n">
        <v>0</v>
      </c>
    </row>
    <row r="711" customFormat="false" ht="12.75" hidden="false" customHeight="false" outlineLevel="0" collapsed="false">
      <c r="A711" s="1" t="s">
        <v>214</v>
      </c>
      <c r="B711" s="1" t="s">
        <v>148</v>
      </c>
      <c r="C711" s="1" t="n">
        <v>0</v>
      </c>
      <c r="D711" s="1" t="n">
        <v>0</v>
      </c>
      <c r="E711" s="1" t="n">
        <v>0</v>
      </c>
    </row>
    <row r="712" customFormat="false" ht="12.75" hidden="false" customHeight="false" outlineLevel="0" collapsed="false">
      <c r="A712" s="1" t="s">
        <v>214</v>
      </c>
      <c r="B712" s="1" t="s">
        <v>149</v>
      </c>
      <c r="C712" s="1" t="n">
        <v>0</v>
      </c>
      <c r="D712" s="1" t="n">
        <v>0</v>
      </c>
      <c r="E712" s="1" t="n">
        <v>0</v>
      </c>
    </row>
    <row r="713" customFormat="false" ht="12.75" hidden="false" customHeight="false" outlineLevel="0" collapsed="false">
      <c r="A713" s="1" t="s">
        <v>214</v>
      </c>
      <c r="B713" s="1" t="s">
        <v>150</v>
      </c>
      <c r="C713" s="1" t="n">
        <v>0</v>
      </c>
      <c r="D713" s="1" t="n">
        <v>0</v>
      </c>
      <c r="E713" s="1" t="n">
        <v>0</v>
      </c>
    </row>
    <row r="714" customFormat="false" ht="12.75" hidden="false" customHeight="false" outlineLevel="0" collapsed="false">
      <c r="A714" s="1" t="s">
        <v>214</v>
      </c>
      <c r="B714" s="1" t="s">
        <v>151</v>
      </c>
      <c r="C714" s="1" t="n">
        <v>0</v>
      </c>
      <c r="D714" s="1" t="n">
        <v>0</v>
      </c>
      <c r="E714" s="1" t="n">
        <v>0</v>
      </c>
    </row>
    <row r="715" customFormat="false" ht="12.75" hidden="false" customHeight="false" outlineLevel="0" collapsed="false">
      <c r="A715" s="1" t="s">
        <v>214</v>
      </c>
      <c r="B715" s="1" t="s">
        <v>152</v>
      </c>
      <c r="C715" s="1" t="n">
        <v>0</v>
      </c>
      <c r="D715" s="1" t="n">
        <v>0</v>
      </c>
      <c r="E715" s="1" t="n">
        <v>0</v>
      </c>
    </row>
    <row r="716" customFormat="false" ht="12.75" hidden="false" customHeight="false" outlineLevel="0" collapsed="false">
      <c r="A716" s="1" t="s">
        <v>214</v>
      </c>
      <c r="B716" s="1" t="s">
        <v>153</v>
      </c>
      <c r="C716" s="1" t="n">
        <v>0</v>
      </c>
      <c r="D716" s="1" t="n">
        <v>0</v>
      </c>
      <c r="E716" s="1" t="n">
        <v>0</v>
      </c>
    </row>
    <row r="717" customFormat="false" ht="12.75" hidden="false" customHeight="false" outlineLevel="0" collapsed="false">
      <c r="A717" s="1" t="s">
        <v>214</v>
      </c>
      <c r="B717" s="1" t="s">
        <v>154</v>
      </c>
      <c r="C717" s="1" t="n">
        <v>0</v>
      </c>
      <c r="D717" s="1" t="n">
        <v>0</v>
      </c>
      <c r="E717" s="1" t="n">
        <v>0</v>
      </c>
    </row>
    <row r="718" customFormat="false" ht="12.75" hidden="false" customHeight="false" outlineLevel="0" collapsed="false">
      <c r="A718" s="1" t="s">
        <v>214</v>
      </c>
      <c r="B718" s="1" t="s">
        <v>155</v>
      </c>
      <c r="C718" s="1" t="n">
        <v>0</v>
      </c>
      <c r="D718" s="1" t="n">
        <v>0</v>
      </c>
      <c r="E718" s="1" t="n">
        <v>0</v>
      </c>
    </row>
    <row r="719" customFormat="false" ht="12.75" hidden="false" customHeight="false" outlineLevel="0" collapsed="false">
      <c r="A719" s="1" t="s">
        <v>214</v>
      </c>
      <c r="B719" s="1" t="s">
        <v>156</v>
      </c>
      <c r="C719" s="1" t="n">
        <v>0</v>
      </c>
      <c r="D719" s="1" t="n">
        <v>0</v>
      </c>
      <c r="E719" s="1" t="n">
        <v>0</v>
      </c>
    </row>
    <row r="720" customFormat="false" ht="12.75" hidden="false" customHeight="false" outlineLevel="0" collapsed="false">
      <c r="A720" s="1" t="s">
        <v>214</v>
      </c>
      <c r="B720" s="1" t="s">
        <v>157</v>
      </c>
      <c r="C720" s="1" t="n">
        <v>0</v>
      </c>
      <c r="D720" s="1" t="n">
        <v>0</v>
      </c>
      <c r="E720" s="1" t="n">
        <v>0</v>
      </c>
    </row>
    <row r="721" customFormat="false" ht="12.75" hidden="false" customHeight="false" outlineLevel="0" collapsed="false">
      <c r="A721" s="1" t="s">
        <v>214</v>
      </c>
      <c r="B721" s="1" t="s">
        <v>158</v>
      </c>
      <c r="C721" s="1" t="n">
        <v>0</v>
      </c>
      <c r="D721" s="1" t="n">
        <v>0</v>
      </c>
      <c r="E721" s="1" t="n">
        <v>0</v>
      </c>
    </row>
    <row r="722" customFormat="false" ht="12.75" hidden="false" customHeight="false" outlineLevel="0" collapsed="false">
      <c r="A722" s="1" t="s">
        <v>214</v>
      </c>
      <c r="B722" s="1" t="s">
        <v>159</v>
      </c>
      <c r="C722" s="1" t="n">
        <v>0</v>
      </c>
      <c r="D722" s="1" t="n">
        <v>0</v>
      </c>
      <c r="E722" s="1" t="n">
        <v>0</v>
      </c>
    </row>
    <row r="723" customFormat="false" ht="12.75" hidden="false" customHeight="false" outlineLevel="0" collapsed="false">
      <c r="A723" s="1" t="s">
        <v>214</v>
      </c>
      <c r="B723" s="1" t="s">
        <v>160</v>
      </c>
      <c r="C723" s="1" t="n">
        <v>0</v>
      </c>
      <c r="D723" s="1" t="n">
        <v>0</v>
      </c>
      <c r="E723" s="1" t="n">
        <v>0</v>
      </c>
    </row>
    <row r="724" customFormat="false" ht="12.75" hidden="false" customHeight="false" outlineLevel="0" collapsed="false">
      <c r="A724" s="1" t="s">
        <v>214</v>
      </c>
      <c r="B724" s="1" t="s">
        <v>161</v>
      </c>
      <c r="C724" s="1" t="n">
        <v>0</v>
      </c>
      <c r="D724" s="1" t="n">
        <v>0</v>
      </c>
      <c r="E724" s="1" t="n">
        <v>0</v>
      </c>
    </row>
    <row r="725" customFormat="false" ht="12.75" hidden="false" customHeight="false" outlineLevel="0" collapsed="false">
      <c r="A725" s="1" t="s">
        <v>214</v>
      </c>
      <c r="B725" s="1" t="s">
        <v>162</v>
      </c>
      <c r="C725" s="1" t="n">
        <v>0</v>
      </c>
      <c r="D725" s="1" t="n">
        <v>0</v>
      </c>
      <c r="E725" s="1" t="n">
        <v>0</v>
      </c>
    </row>
    <row r="726" customFormat="false" ht="12.75" hidden="false" customHeight="false" outlineLevel="0" collapsed="false">
      <c r="A726" s="1" t="s">
        <v>214</v>
      </c>
      <c r="B726" s="1" t="s">
        <v>163</v>
      </c>
      <c r="C726" s="1" t="n">
        <v>0</v>
      </c>
      <c r="D726" s="1" t="n">
        <v>0</v>
      </c>
      <c r="E726" s="1" t="n">
        <v>0</v>
      </c>
    </row>
    <row r="727" customFormat="false" ht="12.75" hidden="false" customHeight="false" outlineLevel="0" collapsed="false">
      <c r="A727" s="1" t="s">
        <v>11</v>
      </c>
      <c r="B727" s="1" t="s">
        <v>165</v>
      </c>
      <c r="C727" s="1" t="n">
        <v>0</v>
      </c>
      <c r="D727" s="1" t="n">
        <v>0</v>
      </c>
      <c r="E727" s="1" t="n">
        <v>0</v>
      </c>
    </row>
    <row r="728" customFormat="false" ht="12.75" hidden="false" customHeight="false" outlineLevel="0" collapsed="false">
      <c r="A728" s="1" t="s">
        <v>11</v>
      </c>
      <c r="B728" s="1" t="s">
        <v>166</v>
      </c>
      <c r="C728" s="1" t="n">
        <v>0</v>
      </c>
      <c r="D728" s="1" t="n">
        <v>0</v>
      </c>
      <c r="E728" s="1" t="n">
        <v>0</v>
      </c>
    </row>
    <row r="729" customFormat="false" ht="12.75" hidden="false" customHeight="false" outlineLevel="0" collapsed="false">
      <c r="A729" s="1" t="s">
        <v>11</v>
      </c>
      <c r="B729" s="1" t="s">
        <v>167</v>
      </c>
      <c r="C729" s="1" t="n">
        <v>0</v>
      </c>
      <c r="D729" s="1" t="n">
        <v>0</v>
      </c>
      <c r="E729" s="1" t="n">
        <v>0</v>
      </c>
    </row>
    <row r="730" customFormat="false" ht="12.75" hidden="false" customHeight="false" outlineLevel="0" collapsed="false">
      <c r="A730" s="1" t="s">
        <v>11</v>
      </c>
      <c r="B730" s="1" t="s">
        <v>168</v>
      </c>
      <c r="C730" s="1" t="n">
        <v>0</v>
      </c>
      <c r="D730" s="1" t="n">
        <v>0</v>
      </c>
      <c r="E730" s="1" t="n">
        <v>0</v>
      </c>
    </row>
    <row r="731" customFormat="false" ht="12.75" hidden="false" customHeight="false" outlineLevel="0" collapsed="false">
      <c r="A731" s="1" t="s">
        <v>11</v>
      </c>
      <c r="B731" s="1" t="s">
        <v>169</v>
      </c>
      <c r="C731" s="1" t="n">
        <v>0</v>
      </c>
      <c r="D731" s="1" t="n">
        <v>0</v>
      </c>
      <c r="E731" s="1" t="n">
        <v>0</v>
      </c>
    </row>
    <row r="732" customFormat="false" ht="12.75" hidden="false" customHeight="false" outlineLevel="0" collapsed="false">
      <c r="A732" s="1" t="s">
        <v>11</v>
      </c>
      <c r="B732" s="1" t="s">
        <v>170</v>
      </c>
      <c r="C732" s="1" t="n">
        <v>0</v>
      </c>
      <c r="D732" s="1" t="n">
        <v>0</v>
      </c>
      <c r="E732" s="1" t="n">
        <v>0</v>
      </c>
    </row>
    <row r="733" customFormat="false" ht="12.75" hidden="false" customHeight="false" outlineLevel="0" collapsed="false">
      <c r="A733" s="1" t="s">
        <v>11</v>
      </c>
      <c r="B733" s="1" t="s">
        <v>171</v>
      </c>
      <c r="C733" s="1" t="n">
        <v>0</v>
      </c>
      <c r="D733" s="1" t="n">
        <v>0</v>
      </c>
      <c r="E733" s="1" t="n">
        <v>0</v>
      </c>
    </row>
    <row r="734" customFormat="false" ht="12.75" hidden="false" customHeight="false" outlineLevel="0" collapsed="false">
      <c r="A734" s="1" t="s">
        <v>11</v>
      </c>
      <c r="B734" s="1" t="s">
        <v>172</v>
      </c>
      <c r="C734" s="1" t="n">
        <v>0</v>
      </c>
      <c r="D734" s="1" t="n">
        <v>0</v>
      </c>
      <c r="E734" s="1" t="n">
        <v>0</v>
      </c>
    </row>
    <row r="735" customFormat="false" ht="12.75" hidden="false" customHeight="false" outlineLevel="0" collapsed="false">
      <c r="A735" s="1" t="s">
        <v>11</v>
      </c>
      <c r="B735" s="1" t="s">
        <v>173</v>
      </c>
      <c r="C735" s="1" t="n">
        <v>0</v>
      </c>
      <c r="D735" s="1" t="n">
        <v>0</v>
      </c>
      <c r="E735" s="1" t="n">
        <v>0</v>
      </c>
    </row>
    <row r="736" customFormat="false" ht="12.75" hidden="false" customHeight="false" outlineLevel="0" collapsed="false">
      <c r="A736" s="1" t="s">
        <v>11</v>
      </c>
      <c r="B736" s="1" t="s">
        <v>174</v>
      </c>
      <c r="C736" s="1" t="n">
        <v>0</v>
      </c>
      <c r="D736" s="1" t="n">
        <v>0</v>
      </c>
      <c r="E736" s="1" t="n">
        <v>0</v>
      </c>
    </row>
    <row r="737" customFormat="false" ht="12.75" hidden="false" customHeight="false" outlineLevel="0" collapsed="false">
      <c r="A737" s="1" t="s">
        <v>11</v>
      </c>
      <c r="B737" s="1" t="s">
        <v>175</v>
      </c>
      <c r="C737" s="1" t="n">
        <v>0</v>
      </c>
      <c r="D737" s="1" t="n">
        <v>0</v>
      </c>
      <c r="E737" s="1" t="n">
        <v>0</v>
      </c>
    </row>
    <row r="738" customFormat="false" ht="12.75" hidden="false" customHeight="false" outlineLevel="0" collapsed="false">
      <c r="A738" s="1" t="s">
        <v>11</v>
      </c>
      <c r="B738" s="1" t="s">
        <v>176</v>
      </c>
      <c r="C738" s="1" t="n">
        <v>0</v>
      </c>
      <c r="D738" s="1" t="n">
        <v>0</v>
      </c>
      <c r="E738" s="1" t="n">
        <v>0</v>
      </c>
    </row>
    <row r="739" customFormat="false" ht="12.75" hidden="false" customHeight="false" outlineLevel="0" collapsed="false">
      <c r="A739" s="1" t="s">
        <v>11</v>
      </c>
      <c r="B739" s="1" t="s">
        <v>177</v>
      </c>
      <c r="C739" s="1" t="n">
        <v>0</v>
      </c>
      <c r="D739" s="1" t="n">
        <v>0</v>
      </c>
      <c r="E739" s="1" t="n">
        <v>0</v>
      </c>
    </row>
    <row r="740" customFormat="false" ht="12.75" hidden="false" customHeight="false" outlineLevel="0" collapsed="false">
      <c r="A740" s="1" t="s">
        <v>11</v>
      </c>
      <c r="B740" s="1" t="s">
        <v>178</v>
      </c>
      <c r="C740" s="1" t="n">
        <v>0</v>
      </c>
      <c r="D740" s="1" t="n">
        <v>0</v>
      </c>
      <c r="E740" s="1" t="n">
        <v>0</v>
      </c>
    </row>
    <row r="741" customFormat="false" ht="12.75" hidden="false" customHeight="false" outlineLevel="0" collapsed="false">
      <c r="A741" s="1" t="s">
        <v>11</v>
      </c>
      <c r="B741" s="1" t="s">
        <v>179</v>
      </c>
      <c r="C741" s="1" t="n">
        <v>0</v>
      </c>
      <c r="D741" s="1" t="n">
        <v>0</v>
      </c>
      <c r="E741" s="1" t="n">
        <v>0</v>
      </c>
    </row>
    <row r="742" customFormat="false" ht="12.75" hidden="false" customHeight="false" outlineLevel="0" collapsed="false">
      <c r="A742" s="1" t="s">
        <v>11</v>
      </c>
      <c r="B742" s="1" t="s">
        <v>180</v>
      </c>
      <c r="C742" s="1" t="n">
        <v>0</v>
      </c>
      <c r="D742" s="1" t="n">
        <v>0</v>
      </c>
      <c r="E742" s="1" t="n">
        <v>0</v>
      </c>
    </row>
    <row r="743" customFormat="false" ht="12.75" hidden="false" customHeight="false" outlineLevel="0" collapsed="false">
      <c r="A743" s="1" t="s">
        <v>11</v>
      </c>
      <c r="B743" s="1" t="s">
        <v>181</v>
      </c>
      <c r="C743" s="1" t="n">
        <v>0</v>
      </c>
      <c r="D743" s="1" t="n">
        <v>0</v>
      </c>
      <c r="E743" s="1" t="n">
        <v>0</v>
      </c>
    </row>
    <row r="744" customFormat="false" ht="12.75" hidden="false" customHeight="false" outlineLevel="0" collapsed="false">
      <c r="A744" s="1" t="s">
        <v>11</v>
      </c>
      <c r="B744" s="1" t="s">
        <v>182</v>
      </c>
      <c r="C744" s="1" t="n">
        <v>0</v>
      </c>
      <c r="D744" s="1" t="n">
        <v>0</v>
      </c>
      <c r="E744" s="1" t="n">
        <v>0</v>
      </c>
    </row>
    <row r="745" customFormat="false" ht="12.75" hidden="false" customHeight="false" outlineLevel="0" collapsed="false">
      <c r="A745" s="1" t="s">
        <v>11</v>
      </c>
      <c r="B745" s="1" t="s">
        <v>183</v>
      </c>
      <c r="C745" s="1" t="n">
        <v>0</v>
      </c>
      <c r="D745" s="1" t="n">
        <v>0</v>
      </c>
      <c r="E745" s="1" t="n">
        <v>0</v>
      </c>
    </row>
    <row r="746" customFormat="false" ht="12.75" hidden="false" customHeight="false" outlineLevel="0" collapsed="false">
      <c r="A746" s="1" t="s">
        <v>11</v>
      </c>
      <c r="B746" s="1" t="s">
        <v>184</v>
      </c>
      <c r="C746" s="1" t="n">
        <v>0</v>
      </c>
      <c r="D746" s="1" t="n">
        <v>0</v>
      </c>
      <c r="E746" s="1" t="n">
        <v>0</v>
      </c>
    </row>
    <row r="747" customFormat="false" ht="12.75" hidden="false" customHeight="false" outlineLevel="0" collapsed="false">
      <c r="A747" s="1" t="s">
        <v>11</v>
      </c>
      <c r="B747" s="1" t="s">
        <v>185</v>
      </c>
      <c r="C747" s="1" t="n">
        <v>0</v>
      </c>
      <c r="D747" s="1" t="n">
        <v>0</v>
      </c>
      <c r="E747" s="1" t="n">
        <v>0</v>
      </c>
    </row>
    <row r="748" customFormat="false" ht="12.75" hidden="false" customHeight="false" outlineLevel="0" collapsed="false">
      <c r="A748" s="1" t="s">
        <v>11</v>
      </c>
      <c r="B748" s="1" t="s">
        <v>186</v>
      </c>
      <c r="C748" s="1" t="n">
        <v>0</v>
      </c>
      <c r="D748" s="1" t="n">
        <v>0</v>
      </c>
      <c r="E748" s="1" t="n">
        <v>0</v>
      </c>
    </row>
    <row r="749" customFormat="false" ht="12.75" hidden="false" customHeight="false" outlineLevel="0" collapsed="false">
      <c r="A749" s="1" t="s">
        <v>11</v>
      </c>
      <c r="B749" s="1" t="s">
        <v>187</v>
      </c>
      <c r="C749" s="1" t="n">
        <v>0</v>
      </c>
      <c r="D749" s="1" t="n">
        <v>0</v>
      </c>
      <c r="E749" s="1" t="n">
        <v>0</v>
      </c>
    </row>
    <row r="750" customFormat="false" ht="12.75" hidden="false" customHeight="false" outlineLevel="0" collapsed="false">
      <c r="A750" s="1" t="s">
        <v>11</v>
      </c>
      <c r="B750" s="1" t="s">
        <v>188</v>
      </c>
      <c r="C750" s="1" t="n">
        <v>0</v>
      </c>
      <c r="D750" s="1" t="n">
        <v>0</v>
      </c>
      <c r="E750" s="1" t="n">
        <v>0</v>
      </c>
    </row>
    <row r="751" customFormat="false" ht="12.75" hidden="false" customHeight="false" outlineLevel="0" collapsed="false">
      <c r="A751" s="1" t="s">
        <v>11</v>
      </c>
      <c r="B751" s="1" t="s">
        <v>189</v>
      </c>
      <c r="C751" s="1" t="n">
        <v>0</v>
      </c>
      <c r="D751" s="1" t="n">
        <v>0</v>
      </c>
      <c r="E751" s="1" t="n">
        <v>0</v>
      </c>
    </row>
    <row r="752" customFormat="false" ht="12.75" hidden="false" customHeight="false" outlineLevel="0" collapsed="false">
      <c r="A752" s="1" t="s">
        <v>11</v>
      </c>
      <c r="B752" s="1" t="s">
        <v>190</v>
      </c>
      <c r="C752" s="1" t="n">
        <v>0</v>
      </c>
      <c r="D752" s="1" t="n">
        <v>0</v>
      </c>
      <c r="E752" s="1" t="n">
        <v>0</v>
      </c>
    </row>
    <row r="753" customFormat="false" ht="12.75" hidden="false" customHeight="false" outlineLevel="0" collapsed="false">
      <c r="A753" s="1" t="s">
        <v>11</v>
      </c>
      <c r="B753" s="1" t="s">
        <v>191</v>
      </c>
      <c r="C753" s="1" t="n">
        <v>0</v>
      </c>
      <c r="D753" s="1" t="n">
        <v>0</v>
      </c>
      <c r="E753" s="1" t="n">
        <v>0</v>
      </c>
    </row>
    <row r="754" customFormat="false" ht="12.75" hidden="false" customHeight="false" outlineLevel="0" collapsed="false">
      <c r="A754" s="1" t="s">
        <v>11</v>
      </c>
      <c r="B754" s="1" t="s">
        <v>192</v>
      </c>
      <c r="C754" s="1" t="n">
        <v>0</v>
      </c>
      <c r="D754" s="1" t="n">
        <v>0</v>
      </c>
      <c r="E754" s="1" t="n">
        <v>0</v>
      </c>
    </row>
    <row r="755" customFormat="false" ht="12.75" hidden="false" customHeight="false" outlineLevel="0" collapsed="false">
      <c r="A755" s="1" t="s">
        <v>11</v>
      </c>
      <c r="B755" s="1" t="s">
        <v>193</v>
      </c>
      <c r="C755" s="1" t="n">
        <v>0</v>
      </c>
      <c r="D755" s="1" t="n">
        <v>0</v>
      </c>
      <c r="E755" s="1" t="n">
        <v>0</v>
      </c>
    </row>
    <row r="756" customFormat="false" ht="12.75" hidden="false" customHeight="false" outlineLevel="0" collapsed="false">
      <c r="A756" s="1" t="s">
        <v>11</v>
      </c>
      <c r="B756" s="1" t="s">
        <v>194</v>
      </c>
      <c r="C756" s="1" t="n">
        <v>0</v>
      </c>
      <c r="D756" s="1" t="n">
        <v>0</v>
      </c>
      <c r="E756" s="1" t="n">
        <v>0</v>
      </c>
    </row>
    <row r="757" customFormat="false" ht="12.75" hidden="false" customHeight="false" outlineLevel="0" collapsed="false">
      <c r="A757" s="1" t="s">
        <v>11</v>
      </c>
      <c r="B757" s="1" t="s">
        <v>195</v>
      </c>
      <c r="C757" s="1" t="n">
        <v>0</v>
      </c>
      <c r="D757" s="1" t="n">
        <v>0</v>
      </c>
      <c r="E757" s="1" t="n">
        <v>0</v>
      </c>
    </row>
    <row r="758" customFormat="false" ht="12.75" hidden="false" customHeight="false" outlineLevel="0" collapsed="false">
      <c r="A758" s="1" t="s">
        <v>11</v>
      </c>
      <c r="B758" s="1" t="s">
        <v>196</v>
      </c>
      <c r="C758" s="1" t="n">
        <v>0</v>
      </c>
      <c r="D758" s="1" t="n">
        <v>0</v>
      </c>
      <c r="E758" s="1" t="n">
        <v>0</v>
      </c>
    </row>
    <row r="759" customFormat="false" ht="12.75" hidden="false" customHeight="false" outlineLevel="0" collapsed="false">
      <c r="A759" s="1" t="s">
        <v>11</v>
      </c>
      <c r="B759" s="1" t="s">
        <v>197</v>
      </c>
      <c r="C759" s="1" t="n">
        <v>0</v>
      </c>
      <c r="D759" s="1" t="n">
        <v>0</v>
      </c>
      <c r="E759" s="1" t="n">
        <v>0</v>
      </c>
    </row>
    <row r="760" customFormat="false" ht="12.75" hidden="false" customHeight="false" outlineLevel="0" collapsed="false">
      <c r="A760" s="1" t="s">
        <v>11</v>
      </c>
      <c r="B760" s="1" t="s">
        <v>198</v>
      </c>
      <c r="C760" s="1" t="n">
        <v>0</v>
      </c>
      <c r="D760" s="1" t="n">
        <v>0</v>
      </c>
      <c r="E760" s="1" t="n">
        <v>0</v>
      </c>
    </row>
    <row r="761" customFormat="false" ht="12.75" hidden="false" customHeight="false" outlineLevel="0" collapsed="false">
      <c r="A761" s="1" t="s">
        <v>11</v>
      </c>
      <c r="B761" s="1" t="s">
        <v>199</v>
      </c>
      <c r="C761" s="1" t="n">
        <v>0</v>
      </c>
      <c r="D761" s="1" t="n">
        <v>0</v>
      </c>
      <c r="E761" s="1" t="n">
        <v>0</v>
      </c>
    </row>
    <row r="762" customFormat="false" ht="12.75" hidden="false" customHeight="false" outlineLevel="0" collapsed="false">
      <c r="A762" s="1" t="s">
        <v>11</v>
      </c>
      <c r="B762" s="1" t="s">
        <v>200</v>
      </c>
      <c r="C762" s="1" t="n">
        <v>0</v>
      </c>
      <c r="D762" s="1" t="n">
        <v>0</v>
      </c>
      <c r="E762" s="1" t="n">
        <v>0</v>
      </c>
    </row>
    <row r="763" customFormat="false" ht="12.75" hidden="false" customHeight="false" outlineLevel="0" collapsed="false">
      <c r="A763" s="1" t="s">
        <v>11</v>
      </c>
      <c r="B763" s="1" t="s">
        <v>201</v>
      </c>
      <c r="C763" s="1" t="n">
        <v>0</v>
      </c>
      <c r="D763" s="1" t="n">
        <v>0</v>
      </c>
      <c r="E763" s="1" t="n">
        <v>0</v>
      </c>
    </row>
    <row r="764" customFormat="false" ht="12.75" hidden="false" customHeight="false" outlineLevel="0" collapsed="false">
      <c r="A764" s="1" t="s">
        <v>11</v>
      </c>
      <c r="B764" s="1" t="s">
        <v>202</v>
      </c>
      <c r="C764" s="1" t="n">
        <v>0</v>
      </c>
      <c r="D764" s="1" t="n">
        <v>0</v>
      </c>
      <c r="E764" s="1" t="n">
        <v>0</v>
      </c>
    </row>
    <row r="765" customFormat="false" ht="12.75" hidden="false" customHeight="false" outlineLevel="0" collapsed="false">
      <c r="A765" s="1" t="s">
        <v>11</v>
      </c>
      <c r="B765" s="1" t="s">
        <v>203</v>
      </c>
      <c r="C765" s="1" t="n">
        <v>0</v>
      </c>
      <c r="D765" s="1" t="n">
        <v>0</v>
      </c>
      <c r="E765" s="1" t="n">
        <v>0</v>
      </c>
    </row>
    <row r="766" customFormat="false" ht="12.75" hidden="false" customHeight="false" outlineLevel="0" collapsed="false">
      <c r="A766" s="1" t="s">
        <v>11</v>
      </c>
      <c r="B766" s="1" t="s">
        <v>204</v>
      </c>
      <c r="C766" s="1" t="n">
        <v>0</v>
      </c>
      <c r="D766" s="1" t="n">
        <v>0</v>
      </c>
      <c r="E766" s="1" t="n">
        <v>0</v>
      </c>
    </row>
    <row r="767" customFormat="false" ht="12.75" hidden="false" customHeight="false" outlineLevel="0" collapsed="false">
      <c r="A767" s="1" t="s">
        <v>11</v>
      </c>
      <c r="B767" s="1" t="s">
        <v>205</v>
      </c>
      <c r="C767" s="1" t="n">
        <v>0</v>
      </c>
      <c r="D767" s="1" t="n">
        <v>0</v>
      </c>
      <c r="E767" s="1" t="n">
        <v>0</v>
      </c>
    </row>
    <row r="768" customFormat="false" ht="12.75" hidden="false" customHeight="false" outlineLevel="0" collapsed="false">
      <c r="A768" s="1" t="s">
        <v>11</v>
      </c>
      <c r="B768" s="1" t="s">
        <v>206</v>
      </c>
      <c r="C768" s="1" t="n">
        <v>0</v>
      </c>
      <c r="D768" s="1" t="n">
        <v>0</v>
      </c>
      <c r="E768" s="1" t="n">
        <v>0</v>
      </c>
    </row>
    <row r="769" customFormat="false" ht="12.75" hidden="false" customHeight="false" outlineLevel="0" collapsed="false">
      <c r="A769" s="1" t="s">
        <v>11</v>
      </c>
      <c r="B769" s="1" t="s">
        <v>207</v>
      </c>
      <c r="C769" s="1" t="n">
        <v>0</v>
      </c>
      <c r="D769" s="1" t="n">
        <v>0</v>
      </c>
      <c r="E769" s="1" t="n">
        <v>0</v>
      </c>
    </row>
    <row r="770" customFormat="false" ht="12.75" hidden="false" customHeight="false" outlineLevel="0" collapsed="false">
      <c r="A770" s="1" t="s">
        <v>11</v>
      </c>
      <c r="B770" s="1" t="s">
        <v>208</v>
      </c>
      <c r="C770" s="1" t="n">
        <v>0</v>
      </c>
      <c r="D770" s="1" t="n">
        <v>0</v>
      </c>
      <c r="E770" s="1" t="n">
        <v>0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2T19:57:14Z</dcterms:created>
  <dc:creator>FIPATERM</dc:creator>
  <dc:description/>
  <dc:language>en-US</dc:language>
  <cp:lastModifiedBy>Solano Ian</cp:lastModifiedBy>
  <dcterms:modified xsi:type="dcterms:W3CDTF">2022-11-18T19:50:19Z</dcterms:modified>
  <cp:revision>0</cp:revision>
  <dc:subject/>
  <dc:title/>
</cp:coreProperties>
</file>